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361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635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1</t>
  </si>
  <si>
    <r>
      <rPr>
        <b val="true"/>
        <sz val="16"/>
        <rFont val="Courier New"/>
        <family val="3"/>
        <charset val="204"/>
      </rPr>
      <t xml:space="preserve">КиП и А общеобменной вентиляции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ЕР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в т.ч. зарплата машинистов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Итого</t>
  </si>
  <si>
    <t xml:space="preserve">Итого по смете</t>
  </si>
  <si>
    <t xml:space="preserve">В том числе: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КиП и А общеобменной вентиляции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ИПиА общеобменной вентиляции, ИСПОЛНИТЕЛЬНА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КИПиА общеобменной вентиляции</t>
  </si>
  <si>
    <t xml:space="preserve">{D4FED1DE-AF3E-415B-A521-A3767EF15D0E}</t>
  </si>
  <si>
    <t xml:space="preserve">Новый раздел</t>
  </si>
  <si>
    <t xml:space="preserve">Шкафы автоматики и управления</t>
  </si>
  <si>
    <t xml:space="preserve">{E10E51E0-5667-42C0-B2F5-5E3B95D19291}</t>
  </si>
  <si>
    <t xml:space="preserve">1</t>
  </si>
  <si>
    <t xml:space="preserve">м10-02-016-6</t>
  </si>
  <si>
    <t xml:space="preserve">Отдельно устанавливаемый преобразователь или блок питания</t>
  </si>
  <si>
    <t xml:space="preserve">1шт.</t>
  </si>
  <si>
    <t xml:space="preserve">ФЕРм,сб.10,гл.02,табл.016,поз.6</t>
  </si>
  <si>
    <t xml:space="preserve">Монтажные работы</t>
  </si>
  <si>
    <t xml:space="preserve">Монтаж оборудования</t>
  </si>
  <si>
    <t xml:space="preserve">43</t>
  </si>
  <si>
    <t xml:space="preserve">2</t>
  </si>
  <si>
    <t xml:space="preserve">м11-02-001-1</t>
  </si>
  <si>
    <t xml:space="preserve">Прибор, масса, кг, до: 1,5</t>
  </si>
  <si>
    <t xml:space="preserve">шт.</t>
  </si>
  <si>
    <t xml:space="preserve">ФЕРм,сб.11,гл.02,табл.001,поз.1</t>
  </si>
  <si>
    <t xml:space="preserve">2,1</t>
  </si>
  <si>
    <t xml:space="preserve">Цена поставщика</t>
  </si>
  <si>
    <t xml:space="preserve">Датчик давления DPS-500N, цена=896,69/2,5</t>
  </si>
  <si>
    <t xml:space="preserve">3</t>
  </si>
  <si>
    <t xml:space="preserve">3,1</t>
  </si>
  <si>
    <t xml:space="preserve">Канальный датчик температуры ST-K1/PT1000 , цена=841,66/2,50</t>
  </si>
  <si>
    <t xml:space="preserve">4</t>
  </si>
  <si>
    <t xml:space="preserve">4,1</t>
  </si>
  <si>
    <t xml:space="preserve">Наружный датчик температуры ST-R2/PT1000, цена=258,81/2,5</t>
  </si>
  <si>
    <t xml:space="preserve">5</t>
  </si>
  <si>
    <t xml:space="preserve">5,1</t>
  </si>
  <si>
    <t xml:space="preserve">Комнатный датчик температуры ST-С1/PT1000, цена=381,09/2,5</t>
  </si>
  <si>
    <t xml:space="preserve">6</t>
  </si>
  <si>
    <t xml:space="preserve">6,1</t>
  </si>
  <si>
    <t xml:space="preserve">Контактный датчик температуры, цена=411,66/2,5</t>
  </si>
  <si>
    <t xml:space="preserve">7</t>
  </si>
  <si>
    <t xml:space="preserve">м08-03-536-1</t>
  </si>
  <si>
    <t xml:space="preserve">Контроллеры кулачковые: Контроллер кулачковый постоянного или переменного тока на ток до 63 А, устанавливаемый на конструкции на полу</t>
  </si>
  <si>
    <t xml:space="preserve">ФЕРм,сб.08,гл.03,табл.536,поз.1</t>
  </si>
  <si>
    <t xml:space="preserve">Электромонтажные работы на других объектах сборник м08</t>
  </si>
  <si>
    <t xml:space="preserve">45-1</t>
  </si>
  <si>
    <t xml:space="preserve">7,1</t>
  </si>
  <si>
    <t xml:space="preserve">Контроллер, цена=7234,62/3,28</t>
  </si>
  <si>
    <t xml:space="preserve">8</t>
  </si>
  <si>
    <t xml:space="preserve">м08-01-054-2</t>
  </si>
  <si>
    <t xml:space="preserve">Трансформаторы напряжения: Трансформатор, напряжение, кВ, до 10, трехфазный</t>
  </si>
  <si>
    <t xml:space="preserve">ФЕРм,сб.08,гл.01,табл.054,поз.2</t>
  </si>
  <si>
    <t xml:space="preserve">8,1</t>
  </si>
  <si>
    <t xml:space="preserve">Трансформатор ОСМ-0,16; цена=557,98/2,92</t>
  </si>
  <si>
    <t xml:space="preserve">9</t>
  </si>
  <si>
    <t xml:space="preserve">м08-03-526-1</t>
  </si>
  <si>
    <t xml:space="preserve"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t>
  </si>
  <si>
    <t xml:space="preserve">ФЕРм,сб.08,гл.03,табл.526,поз.1</t>
  </si>
  <si>
    <t xml:space="preserve">9,1</t>
  </si>
  <si>
    <t xml:space="preserve">Автоматический выключатель S203  C6A/3n/6.0kA на Din-рейку, цена=437,96/3,75</t>
  </si>
  <si>
    <t xml:space="preserve">9,2</t>
  </si>
  <si>
    <t xml:space="preserve">Автоматический выключатель S203 C6A/3n/6.0kA  на Din-рейку, цена=566,72/3,75</t>
  </si>
  <si>
    <t xml:space="preserve">9,3</t>
  </si>
  <si>
    <t xml:space="preserve">Цена посоставщика</t>
  </si>
  <si>
    <t xml:space="preserve">Автоматический выключатель ВМ-63-3ХС  8А/3п/6кА на Din-рейку, цена=309,16/3,75</t>
  </si>
  <si>
    <t xml:space="preserve">9,4</t>
  </si>
  <si>
    <t xml:space="preserve">Автоматический выключатель S203  C20A/3n/6.0kA на Din-рейку, цена=534,39/3,75</t>
  </si>
  <si>
    <t xml:space="preserve">9,5</t>
  </si>
  <si>
    <t xml:space="preserve">Автоматический выключатель S203  C10A/1n/6.0kA на Din-рейку, цена=132,66/3,75</t>
  </si>
  <si>
    <t xml:space="preserve">9,6</t>
  </si>
  <si>
    <t xml:space="preserve">Автоматический выключатель С60N  24399  C6A/1п/6,0кА на Din-рейку, цена=186,33/3,75</t>
  </si>
  <si>
    <t xml:space="preserve">9,7</t>
  </si>
  <si>
    <t xml:space="preserve">9,8</t>
  </si>
  <si>
    <t xml:space="preserve">Автоматический выключатель S203  C50A/3n/6.0kA на Din-рейку, цена=781,73/3,75</t>
  </si>
  <si>
    <t xml:space="preserve">10</t>
  </si>
  <si>
    <t xml:space="preserve">м08-01-083-1</t>
  </si>
  <si>
    <t xml:space="preserve">Устройства сигнально-блокировочные: Устройство сигнально-блокировочное</t>
  </si>
  <si>
    <t xml:space="preserve">ФЕРм,сб.08,гл.01,табл.083,поз.1</t>
  </si>
  <si>
    <t xml:space="preserve">10,1</t>
  </si>
  <si>
    <t xml:space="preserve">Светосигнальная арматура с неоновой лампой желтая , цена=44,26/3,63</t>
  </si>
  <si>
    <t xml:space="preserve">11</t>
  </si>
  <si>
    <t xml:space="preserve">11,1</t>
  </si>
  <si>
    <t xml:space="preserve">Светосигнальная арматура с неоновой лампой красная , цена=44,26/3,63</t>
  </si>
  <si>
    <t xml:space="preserve">12</t>
  </si>
  <si>
    <t xml:space="preserve">м08-02-144-1</t>
  </si>
  <si>
    <t xml:space="preserve">Присоединение к зажимам жил проводов или кабелей: Провод или кабель, сечение, мм2, до 2,5</t>
  </si>
  <si>
    <t xml:space="preserve">100 шт.</t>
  </si>
  <si>
    <t xml:space="preserve">ФЕРм,сб.08,гл.02,табл.144,поз.1</t>
  </si>
  <si>
    <t xml:space="preserve">12,1</t>
  </si>
  <si>
    <t xml:space="preserve">Клемма МА 2,5/5D2.N нулевая винтовая двухуровневая синяя ширина 5мм 2,5мм2 (АВВ)</t>
  </si>
  <si>
    <t xml:space="preserve">12,2</t>
  </si>
  <si>
    <t xml:space="preserve">Клемма МА 2,5/5 проходная винтовая серая 2,5мм2</t>
  </si>
  <si>
    <t xml:space="preserve">12,3</t>
  </si>
  <si>
    <t xml:space="preserve">Клемма МА 2,5/5.D2проходная винтовая двухуровневая серая ширина 5мм 2,5мм2</t>
  </si>
  <si>
    <t xml:space="preserve">12,4</t>
  </si>
  <si>
    <t xml:space="preserve">Клемма МА2,5/5.D2.N нулевая винтовая двухуровневая синяя ширина 5мм 2,5мм2</t>
  </si>
  <si>
    <t xml:space="preserve">12,5</t>
  </si>
  <si>
    <t xml:space="preserve">Клемма МА2,5/5.D2 проходная винтовая двухуровневая серая ширина 5мм 2,5мм2</t>
  </si>
  <si>
    <t xml:space="preserve">12,6</t>
  </si>
  <si>
    <t xml:space="preserve">Клемма МА 2,5/5.D2.N нулевая винтовая двухуровневая синяя ширина 5мм 2,5мм2</t>
  </si>
  <si>
    <t xml:space="preserve">12,7</t>
  </si>
  <si>
    <t xml:space="preserve">13</t>
  </si>
  <si>
    <t xml:space="preserve">м08-03-530-4</t>
  </si>
  <si>
    <t xml:space="preserve">Пускатели магнитные: Пускатель магнитный общего назначения отдельностоящий, устанавливаемый на конструкции на стене или колонне на ток, А, до 40</t>
  </si>
  <si>
    <t xml:space="preserve">Доп.ФЕРм вып.1,сб.08,гл.03,табл.530,поз.4</t>
  </si>
  <si>
    <t xml:space="preserve">13,1</t>
  </si>
  <si>
    <t xml:space="preserve">Контактор Ф9-30-01, цена=704,49/2,88</t>
  </si>
  <si>
    <t xml:space="preserve">14</t>
  </si>
  <si>
    <t xml:space="preserve">14,1</t>
  </si>
  <si>
    <t xml:space="preserve">Реле CR-PO24AC2 промежуточное 24В   8А    2 перекл.контакта, цена=104,21/3,75</t>
  </si>
  <si>
    <t xml:space="preserve">14,2</t>
  </si>
  <si>
    <t xml:space="preserve">Реле CR-M230AC4 промежуточное 230В  6А 4 перекл.контакта,цена= 162,11/3,75</t>
  </si>
  <si>
    <t xml:space="preserve">14,3</t>
  </si>
  <si>
    <t xml:space="preserve">Реле CR-PO24AC2 промежуточное 24В 8А 2 переключателя контакта, цена=104,21/3,75</t>
  </si>
  <si>
    <t xml:space="preserve">14,4</t>
  </si>
  <si>
    <t xml:space="preserve">Реле R4-2014-23-5024WT промежуточное 24В 6А 6переключателя контакта, цена=165,26/3,75</t>
  </si>
  <si>
    <t xml:space="preserve">14,5</t>
  </si>
  <si>
    <t xml:space="preserve">Реле CR-M230AC4 промежуточное 230В 6А 4 переключателя контакта, цена=162,11/3,75</t>
  </si>
  <si>
    <t xml:space="preserve">15</t>
  </si>
  <si>
    <t xml:space="preserve">м08-03-591-8</t>
  </si>
  <si>
    <t xml:space="preserve">Выключатели, переключатели и штепсельные розетки: Розетка штепсельная неутопленного типа при открытой проводке</t>
  </si>
  <si>
    <t xml:space="preserve">ФЕРм,сб.08,гл.03,табл.591,поз.8</t>
  </si>
  <si>
    <t xml:space="preserve">15,1</t>
  </si>
  <si>
    <t xml:space="preserve">Розетка GZT4 для промежуточных реле серии R4 на Din-рейку под "винт", цена=122,49/2,34</t>
  </si>
  <si>
    <t xml:space="preserve">15,2</t>
  </si>
  <si>
    <t xml:space="preserve">Розетка CR-M2LS для промежуточных реле серии CR-M, цена=87,92/2,34</t>
  </si>
  <si>
    <t xml:space="preserve">15,3</t>
  </si>
  <si>
    <t xml:space="preserve">Розетка CR-PLS для промежуточных реле серии CR-P, цена=85,69/2,34</t>
  </si>
  <si>
    <t xml:space="preserve">15,4</t>
  </si>
  <si>
    <t xml:space="preserve">Розетка CR-M2LS  для промежуточных реле серии CR-M, цена=85,70/2,34</t>
  </si>
  <si>
    <t xml:space="preserve">16</t>
  </si>
  <si>
    <t xml:space="preserve">м08-01-058-1</t>
  </si>
  <si>
    <t xml:space="preserve">Выключатели нагрузки: Выключатель с приводом ручным</t>
  </si>
  <si>
    <t xml:space="preserve">ФЕРм,сб.08,гл.01,табл.058,поз.1</t>
  </si>
  <si>
    <t xml:space="preserve">16,1</t>
  </si>
  <si>
    <t xml:space="preserve">Выключатель автоматический для двигателя 4,0-6,3А, цена=739,51/3,88</t>
  </si>
  <si>
    <t xml:space="preserve">16,2</t>
  </si>
  <si>
    <t xml:space="preserve">Выключатель автоматический для двигателя  2,5-4,0 А 50кА (АВВ), цена=769,97/3,88</t>
  </si>
  <si>
    <t xml:space="preserve">16,3</t>
  </si>
  <si>
    <t xml:space="preserve">Выключатель кнопочный СР1-30В-11 черный 1з+1р без фиксации, цена=215,65/3,88</t>
  </si>
  <si>
    <t xml:space="preserve">17</t>
  </si>
  <si>
    <t xml:space="preserve">м08-01-102-1</t>
  </si>
  <si>
    <t xml:space="preserve">Шкафы управления и регулирования: Шкаф</t>
  </si>
  <si>
    <t xml:space="preserve">шкаф</t>
  </si>
  <si>
    <t xml:space="preserve">ФЕРм,сб.08,гл.01,табл.102,поз.1</t>
  </si>
  <si>
    <t xml:space="preserve">17,1</t>
  </si>
  <si>
    <t xml:space="preserve">Шкаф ЩРНМ3 650*500*250мм светло-серый с монтажной платой без реек, цена=1740,64/2,95</t>
  </si>
  <si>
    <t xml:space="preserve">оборудование</t>
  </si>
  <si>
    <t xml:space="preserve">Оборудование</t>
  </si>
  <si>
    <t xml:space="preserve">18</t>
  </si>
  <si>
    <t xml:space="preserve">п02-01-002-3</t>
  </si>
  <si>
    <t xml:space="preserve">Автоматизированные системы управления II категории технической сложности с количеством каналов 10</t>
  </si>
  <si>
    <t xml:space="preserve">система</t>
  </si>
  <si>
    <t xml:space="preserve">ФЕРп,сб.02,гл.01,табл.002,поз.3</t>
  </si>
  <si>
    <t xml:space="preserve">)*0,8</t>
  </si>
  <si>
    <t xml:space="preserve">Прочие работы</t>
  </si>
  <si>
    <t xml:space="preserve">Пусконаладочные работы</t>
  </si>
  <si>
    <t xml:space="preserve">48</t>
  </si>
  <si>
    <t xml:space="preserve">19</t>
  </si>
  <si>
    <t xml:space="preserve">п02-01-002-4</t>
  </si>
  <si>
    <t xml:space="preserve">Автоматизированные системы управления II категории технической сложности за каждый канал св. 10 до 19 добавлять к норме 3</t>
  </si>
  <si>
    <t xml:space="preserve">канал</t>
  </si>
  <si>
    <t xml:space="preserve">ФЕРп,сб.02,гл.01,табл.002,поз.4</t>
  </si>
  <si>
    <t xml:space="preserve">20</t>
  </si>
  <si>
    <t xml:space="preserve">п01-05-002-2</t>
  </si>
  <si>
    <t xml:space="preserve">Устройство преобразования тока ротора</t>
  </si>
  <si>
    <t xml:space="preserve">устройство</t>
  </si>
  <si>
    <t xml:space="preserve">ФЕРп,сб.01,гл.05,табл.002,поз.2</t>
  </si>
  <si>
    <t xml:space="preserve">21</t>
  </si>
  <si>
    <t xml:space="preserve">п03-02-075-5</t>
  </si>
  <si>
    <t xml:space="preserve">Кондиционер номинальной подачей по воздуху свыше 1 тыс.м3/ч до 8 тыс. м3/ч при количестве однотипных кондиционеров в машинном зале (помещении): до 5</t>
  </si>
  <si>
    <t xml:space="preserve">1 кондиционер</t>
  </si>
  <si>
    <t xml:space="preserve">ФЕРп,сб.03,гл.02,табл.075,поз.5</t>
  </si>
  <si>
    <t xml:space="preserve">22</t>
  </si>
  <si>
    <t xml:space="preserve">м08-03-525-1</t>
  </si>
  <si>
    <t xml:space="preserve"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t>
  </si>
  <si>
    <t xml:space="preserve">ФЕРм,сб.08,гл.03,табл.525,поз.1</t>
  </si>
  <si>
    <t xml:space="preserve">22,1</t>
  </si>
  <si>
    <t xml:space="preserve">Переключатель зеленый с подсветкой 4А 2з  3 положения с фиксацией без лампы, цена=154,30/3,63</t>
  </si>
  <si>
    <t xml:space="preserve">23</t>
  </si>
  <si>
    <t xml:space="preserve">м10-04-030-4</t>
  </si>
  <si>
    <t xml:space="preserve">Дополнительная установка деталей на пультах и панелях. Колодка клеммная на 20 клемм</t>
  </si>
  <si>
    <t xml:space="preserve">ФЕРм,сб.10,гл.04,табл.030,поз.4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23,1</t>
  </si>
  <si>
    <t xml:space="preserve">Контактный элемент HKF1-11 sst1sam201901r1001 ДОПОЛНИТЕЛЬНЫЙ ФРОНТАЛЬНЫЙ 1з+1р, цена=132,26/2,56</t>
  </si>
  <si>
    <t xml:space="preserve">23,2</t>
  </si>
  <si>
    <t xml:space="preserve">Контакт СА5-10 SST1SBN010010R1010 дополнительный фронтальный 1з (АВВ), цена=90,10/2,56</t>
  </si>
  <si>
    <t xml:space="preserve">24</t>
  </si>
  <si>
    <t xml:space="preserve">24,1</t>
  </si>
  <si>
    <t xml:space="preserve">Блок-ламподержатель ВВ со светодиодом 100-230В переменного тока, цена=174,15/2,56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Щит автоматики </t>
  </si>
  <si>
    <t xml:space="preserve">{54FDE3C0-249E-468C-B7D5-857F9DEA2CEA}</t>
  </si>
  <si>
    <t xml:space="preserve">25</t>
  </si>
  <si>
    <t xml:space="preserve">25,1</t>
  </si>
  <si>
    <t xml:space="preserve">Цена потсавщика</t>
  </si>
  <si>
    <t xml:space="preserve">Шкаф ЩРНМ4 800*650*250мм светло-серый с монтажной платой без реек, цена=2563,49/2,95</t>
  </si>
  <si>
    <t xml:space="preserve">26</t>
  </si>
  <si>
    <t xml:space="preserve">м11-06-001-2</t>
  </si>
  <si>
    <t xml:space="preserve">Щит, масса, кг, до: 100</t>
  </si>
  <si>
    <t xml:space="preserve">ФЕРм,сб.11,гл.06,табл.001,поз.2</t>
  </si>
  <si>
    <t xml:space="preserve">26,1</t>
  </si>
  <si>
    <t xml:space="preserve">Щиты автоматики на базе ТАС Xenta 400 , согласно комплектации, цена=87714,52/3,55</t>
  </si>
  <si>
    <t xml:space="preserve">27</t>
  </si>
  <si>
    <t xml:space="preserve">28</t>
  </si>
  <si>
    <t xml:space="preserve">Монтаж кабеля</t>
  </si>
  <si>
    <t xml:space="preserve">{1B414B4F-C875-4C3D-8EC7-797126C04DA4}</t>
  </si>
  <si>
    <t xml:space="preserve">29</t>
  </si>
  <si>
    <t xml:space="preserve">м08-02-409-1</t>
  </si>
  <si>
    <t xml:space="preserve">Труба винипластовая по установленным конструкциям, по стенам и колоннам с креплением скобами, диаметр: до 25 мм</t>
  </si>
  <si>
    <t xml:space="preserve">100 м</t>
  </si>
  <si>
    <t xml:space="preserve">ФЕРм 2008 сб.08,гл.02,табл.409,поз.1</t>
  </si>
  <si>
    <t xml:space="preserve">30</t>
  </si>
  <si>
    <t xml:space="preserve">500-9264-33</t>
  </si>
  <si>
    <t xml:space="preserve">Труба из ПВХ гофрированная , легкая, самозатухающая IP55, серия FL, диаметром 16 мм</t>
  </si>
  <si>
    <t xml:space="preserve">10 м</t>
  </si>
  <si>
    <t xml:space="preserve">ССЦ Московской обл.,сб.500,поз.9264-33</t>
  </si>
  <si>
    <t xml:space="preserve">Материалы</t>
  </si>
  <si>
    <t xml:space="preserve">Материалы, изделия и конструкции</t>
  </si>
  <si>
    <t xml:space="preserve">материалы</t>
  </si>
  <si>
    <t xml:space="preserve">31</t>
  </si>
  <si>
    <t xml:space="preserve">м08-02-412-1</t>
  </si>
  <si>
    <t xml:space="preserve">Затягивание провода первого одножильного или многожильного в общей оплетке, суммарное сечение: до 2,5 мм2</t>
  </si>
  <si>
    <t xml:space="preserve">ФЕРм 2008 сб.08,гл.02,табл.412,поз.1</t>
  </si>
  <si>
    <t xml:space="preserve">31,1</t>
  </si>
  <si>
    <t xml:space="preserve">МКШ 3*0,75, цена=18,69/2,63</t>
  </si>
  <si>
    <t xml:space="preserve">м</t>
  </si>
  <si>
    <t xml:space="preserve">м08-02-148-1</t>
  </si>
  <si>
    <t xml:space="preserve">31,2</t>
  </si>
  <si>
    <t xml:space="preserve">МКШ 2*0,75, цена=14,79/2,63</t>
  </si>
  <si>
    <t xml:space="preserve">32</t>
  </si>
  <si>
    <t xml:space="preserve">м08-02-412-2</t>
  </si>
  <si>
    <t xml:space="preserve">Затягивание кабеля в проложенные трубы ПВХ,  суммарное сечение: до 6 мм2</t>
  </si>
  <si>
    <t xml:space="preserve">ФЕРм 2008 сб.08,гл.02,табл.412,поз.2</t>
  </si>
  <si>
    <t xml:space="preserve">32,1</t>
  </si>
  <si>
    <t xml:space="preserve">501-0622-5</t>
  </si>
  <si>
    <t xml:space="preserve"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t>
  </si>
  <si>
    <t xml:space="preserve">1000 м</t>
  </si>
  <si>
    <t xml:space="preserve">ССЦ Московской обл.,сб.501,поз.0622-5</t>
  </si>
  <si>
    <t xml:space="preserve">1000 М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5.0</t>
  </si>
  <si>
    <t xml:space="preserve">Затраты труда рабочих, разряд работ 5</t>
  </si>
  <si>
    <t xml:space="preserve">чел.-ч</t>
  </si>
  <si>
    <t xml:space="preserve">Затраты труда машинистов</t>
  </si>
  <si>
    <t xml:space="preserve">чел.час</t>
  </si>
  <si>
    <t xml:space="preserve">030101</t>
  </si>
  <si>
    <t xml:space="preserve">ЦЭМ сб.03, разд.01, поз.01</t>
  </si>
  <si>
    <t xml:space="preserve">Автопогрузчики 5 т</t>
  </si>
  <si>
    <t xml:space="preserve">маш.ч</t>
  </si>
  <si>
    <t xml:space="preserve">МАШ.Ч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01-0801</t>
  </si>
  <si>
    <t xml:space="preserve">ФССЦ, сб.101,поз.0801</t>
  </si>
  <si>
    <t xml:space="preserve">Проволока медная круглая электротехническая ММ (мягкая) диаметром 1.0-3.0 мм и выше</t>
  </si>
  <si>
    <t xml:space="preserve">101-1665</t>
  </si>
  <si>
    <t xml:space="preserve">ФССЦ, сб.101,поз.1665</t>
  </si>
  <si>
    <t xml:space="preserve">Лак электроизоляционный 318</t>
  </si>
  <si>
    <t xml:space="preserve">кг</t>
  </si>
  <si>
    <t xml:space="preserve">101-1959</t>
  </si>
  <si>
    <t xml:space="preserve">ФССЦ, сб.101,поз.1959</t>
  </si>
  <si>
    <t xml:space="preserve">Краски водоэмульсионные ВЭАК-1180</t>
  </si>
  <si>
    <t xml:space="preserve">101-1963</t>
  </si>
  <si>
    <t xml:space="preserve">ФССЦ, сб.101,поз.1963</t>
  </si>
  <si>
    <t xml:space="preserve">Канифоль сосновая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110-0113</t>
  </si>
  <si>
    <t xml:space="preserve">ФССЦ, сб.110,поз.0113</t>
  </si>
  <si>
    <t xml:space="preserve">Скрепы 10х2</t>
  </si>
  <si>
    <t xml:space="preserve">500-9062-30</t>
  </si>
  <si>
    <t xml:space="preserve">ФССЦ, сб.500,поз.9062-30</t>
  </si>
  <si>
    <t xml:space="preserve">Наконечники кабельные П2.5-4Д-МУ3</t>
  </si>
  <si>
    <t xml:space="preserve">500-9264-4</t>
  </si>
  <si>
    <t xml:space="preserve">ФССЦ, сб.500,поз.9264-4</t>
  </si>
  <si>
    <t xml:space="preserve">Трубка полихлорвиниловая ПХВ-305 диаметром 6-10 мм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999-0005</t>
  </si>
  <si>
    <t xml:space="preserve">ФССЦ, сб.999,поз.0005</t>
  </si>
  <si>
    <t xml:space="preserve">Масса оборудования</t>
  </si>
  <si>
    <t xml:space="preserve">1-4.2</t>
  </si>
  <si>
    <t xml:space="preserve">Затраты труда рабочих, разряд работ 4.2</t>
  </si>
  <si>
    <t xml:space="preserve">101-9892</t>
  </si>
  <si>
    <t xml:space="preserve">ФССЦ, сб.101,поз.9892</t>
  </si>
  <si>
    <t xml:space="preserve">Прокладки паронитовые</t>
  </si>
  <si>
    <t xml:space="preserve">1-3.8</t>
  </si>
  <si>
    <t xml:space="preserve">Затраты труда рабочих, разряд работ 3.8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1964</t>
  </si>
  <si>
    <t xml:space="preserve">ФССЦ, сб.101,поз.1964</t>
  </si>
  <si>
    <t xml:space="preserve">Шпагат бумажный</t>
  </si>
  <si>
    <t xml:space="preserve">101-9103</t>
  </si>
  <si>
    <t xml:space="preserve">ФССЦ, сб.101,поз.9103</t>
  </si>
  <si>
    <t xml:space="preserve">Дюбели распорные</t>
  </si>
  <si>
    <t xml:space="preserve">101-9760</t>
  </si>
  <si>
    <t xml:space="preserve">ФССЦ, сб.101,поз.9760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502</t>
  </si>
  <si>
    <t xml:space="preserve">ФССЦ, сб.500,поз.9502</t>
  </si>
  <si>
    <t xml:space="preserve">Бирки-оконцеватели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1-4.0</t>
  </si>
  <si>
    <t xml:space="preserve">Затраты труда рабочих, разряд работ 4</t>
  </si>
  <si>
    <t xml:space="preserve">500-9807</t>
  </si>
  <si>
    <t xml:space="preserve">ФССЦ, сб.500,поз.9807</t>
  </si>
  <si>
    <t xml:space="preserve">Оконцеватели маркировочные</t>
  </si>
  <si>
    <t xml:space="preserve">1-3.9</t>
  </si>
  <si>
    <t xml:space="preserve">Затраты труда рабочих, разряд работ 3.9</t>
  </si>
  <si>
    <t xml:space="preserve">101-9100</t>
  </si>
  <si>
    <t xml:space="preserve">ФССЦ, сб.101,поз.9100</t>
  </si>
  <si>
    <t xml:space="preserve">Патроны для пристрелки</t>
  </si>
  <si>
    <t xml:space="preserve">101-9109</t>
  </si>
  <si>
    <t xml:space="preserve">ФССЦ, сб.101,поз.9109</t>
  </si>
  <si>
    <t xml:space="preserve">Дюбели для пристрелки</t>
  </si>
  <si>
    <t xml:space="preserve">101-1148</t>
  </si>
  <si>
    <t xml:space="preserve">ФССЦ, сб.101,поз.1148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6 мм</t>
  </si>
  <si>
    <t xml:space="preserve">101-9940</t>
  </si>
  <si>
    <t xml:space="preserve">ФССЦ, сб.101,поз.9940</t>
  </si>
  <si>
    <t xml:space="preserve">Шплинт проволочный</t>
  </si>
  <si>
    <t xml:space="preserve">Светосигнальная арматура с неоновой лампой красная , цена=47,33/3,63</t>
  </si>
  <si>
    <t xml:space="preserve">1-3.7</t>
  </si>
  <si>
    <t xml:space="preserve">Затраты труда рабочих, разряд работ 3.7</t>
  </si>
  <si>
    <t xml:space="preserve">Контакт дополнительный фронтальный 1з, 89,97/2,88</t>
  </si>
  <si>
    <t xml:space="preserve">Контактор дополнительный фронтальный 1з+1р, 136,61/2,88</t>
  </si>
  <si>
    <t xml:space="preserve">101-1477</t>
  </si>
  <si>
    <t xml:space="preserve">ФССЦ, сб.101,поз.1477</t>
  </si>
  <si>
    <t xml:space="preserve">Шурупы с полукруглой головкой 2,5х20 мм</t>
  </si>
  <si>
    <t xml:space="preserve">101-1481</t>
  </si>
  <si>
    <t xml:space="preserve">ФССЦ, сб.101,поз.1481</t>
  </si>
  <si>
    <t xml:space="preserve">Шурупы с полукруглой головкой 4x40 мм</t>
  </si>
  <si>
    <t xml:space="preserve">500-9126</t>
  </si>
  <si>
    <t xml:space="preserve">ФССЦ, сб.500,поз.9126</t>
  </si>
  <si>
    <t xml:space="preserve">Подрозетники деревянные</t>
  </si>
  <si>
    <t xml:space="preserve">030408</t>
  </si>
  <si>
    <t xml:space="preserve">ЦЭМ сб.03, разд.04, поз.08</t>
  </si>
  <si>
    <t xml:space="preserve">Лебедки электрические, тяговым усилием 156,96 (16) кH (т)</t>
  </si>
  <si>
    <t xml:space="preserve">маш.-ч</t>
  </si>
  <si>
    <t xml:space="preserve">101-1755</t>
  </si>
  <si>
    <t xml:space="preserve">ФССЦ, сб.101,поз.1755</t>
  </si>
  <si>
    <t xml:space="preserve">Сталь полосовая, марка стали СтЗсп шириной 50-200 мм толщиной 4-5 мм</t>
  </si>
  <si>
    <t xml:space="preserve">101-9925</t>
  </si>
  <si>
    <t xml:space="preserve">ФССЦ, сб.101,поз.9925</t>
  </si>
  <si>
    <t xml:space="preserve">Шайбы квадратные</t>
  </si>
  <si>
    <t xml:space="preserve">500-9055</t>
  </si>
  <si>
    <t xml:space="preserve">ФССЦ, сб.500,поз.9055</t>
  </si>
  <si>
    <t xml:space="preserve">Hаконечники кабельные медные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30-9015</t>
  </si>
  <si>
    <t xml:space="preserve">ФССЦ, сб.530,поз.9015</t>
  </si>
  <si>
    <t xml:space="preserve">Трубка поливинилхлоридная ХВТ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  <si>
    <t xml:space="preserve">1-10.1</t>
  </si>
  <si>
    <t xml:space="preserve">Техник I категории</t>
  </si>
  <si>
    <t xml:space="preserve">1-6.0</t>
  </si>
  <si>
    <t xml:space="preserve">Затраты труда рабочих, разряд работ 6</t>
  </si>
  <si>
    <t xml:space="preserve">Переключатель В101SL30Y зеленый с подсветкой 4А 2з 3положения с фиксацией без лампы</t>
  </si>
  <si>
    <t xml:space="preserve">1-2.5</t>
  </si>
  <si>
    <t xml:space="preserve">Затраты труда рабочих, разряд работ 2.5</t>
  </si>
  <si>
    <t xml:space="preserve">101-2073</t>
  </si>
  <si>
    <t xml:space="preserve">ФССЦ, сб.101,поз.2073</t>
  </si>
  <si>
    <t xml:space="preserve">Hитки суровые</t>
  </si>
  <si>
    <t xml:space="preserve">1-3.3</t>
  </si>
  <si>
    <t xml:space="preserve">Затраты труда рабочих, разряд работ 3.3</t>
  </si>
  <si>
    <t xml:space="preserve">331002</t>
  </si>
  <si>
    <t xml:space="preserve">ЦЭМ сб.33, разд.10, поз.02</t>
  </si>
  <si>
    <t xml:space="preserve">Станок сверлильный</t>
  </si>
  <si>
    <t xml:space="preserve">400001</t>
  </si>
  <si>
    <t xml:space="preserve">ЦЭМ сб.40, разд.00, поз.01</t>
  </si>
  <si>
    <t xml:space="preserve">Автомобили бортовые, грузоподъемность до 5 т</t>
  </si>
  <si>
    <t xml:space="preserve">101-0838</t>
  </si>
  <si>
    <t xml:space="preserve">ФССЦ, сб.101,поз.0838</t>
  </si>
  <si>
    <t xml:space="preserve">Растворители для лакокрасочных материалов Р-4</t>
  </si>
  <si>
    <t xml:space="preserve">101-1111</t>
  </si>
  <si>
    <t xml:space="preserve">ФССЦ, сб.101,поз.1111</t>
  </si>
  <si>
    <t xml:space="preserve">Рифленый прокат ромбического рифления, шириной свыше 1 до 1.9 м из горячекатаных листов с обрезными кромками сталь С235, толщиной 4 мм</t>
  </si>
  <si>
    <t xml:space="preserve">101-1292</t>
  </si>
  <si>
    <t xml:space="preserve">ФССЦ, сб.101,поз.1292</t>
  </si>
  <si>
    <t xml:space="preserve">Уайт-спирит</t>
  </si>
  <si>
    <t xml:space="preserve">101-1513</t>
  </si>
  <si>
    <t xml:space="preserve">ФССЦ, сб.101,поз.1513</t>
  </si>
  <si>
    <t xml:space="preserve">Электроды диаметром 4 мм Э42</t>
  </si>
  <si>
    <t xml:space="preserve">101-2039</t>
  </si>
  <si>
    <t xml:space="preserve">ФССЦ, сб.101,поз.2039</t>
  </si>
  <si>
    <t xml:space="preserve">Болты с гайками и шайбами оцинкованные, диаметр 12 мм</t>
  </si>
  <si>
    <t xml:space="preserve">111-0120</t>
  </si>
  <si>
    <t xml:space="preserve">ФССЦ, сб.111,поз.0120</t>
  </si>
  <si>
    <t xml:space="preserve">Рамка для надписей 55х15 мм</t>
  </si>
  <si>
    <t xml:space="preserve">113-0021</t>
  </si>
  <si>
    <t xml:space="preserve">ФССЦ, сб.113,поз.0021</t>
  </si>
  <si>
    <t xml:space="preserve">Грунтовка ГФ-021 красно-коричневая</t>
  </si>
  <si>
    <t xml:space="preserve">113-0227</t>
  </si>
  <si>
    <t xml:space="preserve">ФССЦ, сб.113,поз.0227</t>
  </si>
  <si>
    <t xml:space="preserve">Эмаль ХВ-124 защитная, зеленая</t>
  </si>
  <si>
    <t xml:space="preserve">201-9180</t>
  </si>
  <si>
    <t xml:space="preserve">ФССЦ, сб.201,поз.9180</t>
  </si>
  <si>
    <t xml:space="preserve">Подкладки металлические</t>
  </si>
  <si>
    <t xml:space="preserve">ЗАТРАТЫ ТРУДА РАБОЧИХ-СТРОИТЕЛЕЙ</t>
  </si>
  <si>
    <t xml:space="preserve">ФСЭМ (2008), сб.02,поз.1102</t>
  </si>
  <si>
    <t xml:space="preserve">Краны на автомобильном ходу при работе на монтаже технологического оборудования: 10т</t>
  </si>
  <si>
    <t xml:space="preserve">030902</t>
  </si>
  <si>
    <t xml:space="preserve">ФСЭМ (2008), сб.03,поз.0902</t>
  </si>
  <si>
    <t xml:space="preserve">Подъемники гидравлические высотой подъема: 10 м</t>
  </si>
  <si>
    <t xml:space="preserve">ФСЭМ (2008), сб.04,поз.0502</t>
  </si>
  <si>
    <t xml:space="preserve">Установки для сварки: ручной дуговой (постоянного тока)</t>
  </si>
  <si>
    <t xml:space="preserve">331451</t>
  </si>
  <si>
    <t xml:space="preserve">ФСЭМ (2008), сб.33,поз.1451</t>
  </si>
  <si>
    <t xml:space="preserve">Перфораторы: электрические</t>
  </si>
  <si>
    <t xml:space="preserve">ФСЭМ (2008), сб.40,поз.0002</t>
  </si>
  <si>
    <t xml:space="preserve">Автомобили бортовые, грузоподъемность: до 8 т</t>
  </si>
  <si>
    <t xml:space="preserve">101-0813</t>
  </si>
  <si>
    <t xml:space="preserve">ФССЦ (2008), сб.101,поз.0813</t>
  </si>
  <si>
    <t xml:space="preserve">Проволока стальная низкоуглеродистая разного назначения оцинкованная диаметром: 3,0 мм</t>
  </si>
  <si>
    <t xml:space="preserve">101-1699</t>
  </si>
  <si>
    <t xml:space="preserve">ФССЦ (2008), сб.101,поз.1699</t>
  </si>
  <si>
    <t xml:space="preserve">ФССЦ (2008), сб.101,поз.1924</t>
  </si>
  <si>
    <t xml:space="preserve">Электроды диаметром: 4 мм Э42А</t>
  </si>
  <si>
    <t xml:space="preserve">101-3911</t>
  </si>
  <si>
    <t xml:space="preserve">ФССЦ (2008), сб.101,поз.3911</t>
  </si>
  <si>
    <t xml:space="preserve">Дюбели для пристрелки стальные</t>
  </si>
  <si>
    <t xml:space="preserve">113-8040</t>
  </si>
  <si>
    <t xml:space="preserve">ФССЦ (2008), сб.113,поз.8040</t>
  </si>
  <si>
    <t xml:space="preserve">Клей БМК-5к</t>
  </si>
  <si>
    <t xml:space="preserve">301-0041</t>
  </si>
  <si>
    <t xml:space="preserve">ФССЦ (2008), сб.301,поз.0041</t>
  </si>
  <si>
    <t xml:space="preserve">Патрубки</t>
  </si>
  <si>
    <t xml:space="preserve">500-9264-45</t>
  </si>
  <si>
    <t xml:space="preserve">ССЦ Московской обл.,сб.500,поз.9264-45</t>
  </si>
  <si>
    <t xml:space="preserve">Трубки ПВХ гофрированные тяжелого типа без зонда, серия FH, IP55, d=16 мм</t>
  </si>
  <si>
    <t xml:space="preserve">509-0102</t>
  </si>
  <si>
    <t xml:space="preserve">ФССЦ (2008), сб.509,поз.0102</t>
  </si>
  <si>
    <t xml:space="preserve">Скобы</t>
  </si>
  <si>
    <t xml:space="preserve">509-0783</t>
  </si>
  <si>
    <t xml:space="preserve">ФССЦ (2008), сб.509,поз.0783</t>
  </si>
  <si>
    <t xml:space="preserve">Втулки изолирующие</t>
  </si>
  <si>
    <t xml:space="preserve">509-0809</t>
  </si>
  <si>
    <t xml:space="preserve">ФССЦ (2008), сб.509,поз.0809</t>
  </si>
  <si>
    <t xml:space="preserve">Заглушки</t>
  </si>
  <si>
    <t xml:space="preserve">Труба гофрированная 16мм ПВХ лёгкая, без зонда, цена=4,14/2,55</t>
  </si>
  <si>
    <t xml:space="preserve">101-1764</t>
  </si>
  <si>
    <t xml:space="preserve">ФССЦ (2008), сб.101,поз.1764</t>
  </si>
  <si>
    <t xml:space="preserve">Тальк молотый, сорт I</t>
  </si>
  <si>
    <t xml:space="preserve">101-2143</t>
  </si>
  <si>
    <t xml:space="preserve">ФССЦ (2008), сб.101,поз.2143</t>
  </si>
  <si>
    <t xml:space="preserve">101-2493</t>
  </si>
  <si>
    <t xml:space="preserve">ФССЦ (2008), сб.101,поз.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111-0086</t>
  </si>
  <si>
    <t xml:space="preserve">ФССЦ (2008), сб.111,поз.0086</t>
  </si>
  <si>
    <t xml:space="preserve">509-0033</t>
  </si>
  <si>
    <t xml:space="preserve">ФССЦ (2008), сб.509,поз.0033</t>
  </si>
  <si>
    <t xml:space="preserve">Сжимы ответвительные</t>
  </si>
  <si>
    <t xml:space="preserve">509-0044</t>
  </si>
  <si>
    <t xml:space="preserve">ФССЦ (2008), сб.509,поз.0044</t>
  </si>
  <si>
    <t xml:space="preserve">Колпачки: изолирующие</t>
  </si>
  <si>
    <t xml:space="preserve">509-0081</t>
  </si>
  <si>
    <t xml:space="preserve">ФССЦ (2008), сб.509,поз.0081</t>
  </si>
  <si>
    <t xml:space="preserve">Гильзы соединительные</t>
  </si>
  <si>
    <t xml:space="preserve">ВВГнг 3*1,5, цена=23,74/2,5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3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sz val="12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00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1"/>
  <sheetViews>
    <sheetView showFormulas="false" showGridLines="true" showRowColHeaders="true" showZeros="true" rightToLeft="false" tabSelected="false" showOutlineSymbols="true" defaultGridColor="true" view="normal" topLeftCell="A43" colorId="64" zoomScale="78" zoomScaleNormal="78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14"/>
    <col collapsed="false" customWidth="true" hidden="false" outlineLevel="0" max="3" min="3" style="1" width="45.56"/>
    <col collapsed="false" customWidth="true" hidden="false" outlineLevel="0" max="4" min="4" style="3" width="10.71"/>
    <col collapsed="false" customWidth="false" hidden="false" outlineLevel="0" max="5" min="5" style="1" width="9.14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14.7"/>
    <col collapsed="false" customWidth="false" hidden="false" outlineLevel="0" max="9" min="9" style="3" width="9.14"/>
    <col collapsed="false" customWidth="true" hidden="false" outlineLevel="0" max="10" min="10" style="1" width="10.13"/>
    <col collapsed="false" customWidth="true" hidden="false" outlineLevel="0" max="11" min="11" style="1" width="15.85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4" t="str">
        <f aca="false">[1]Source!B1</f>
        <v>Smeta.ru  (495) 974-1589</v>
      </c>
      <c r="B1" s="5"/>
      <c r="C1" s="5"/>
      <c r="F1" s="6"/>
      <c r="G1" s="5"/>
      <c r="H1" s="7"/>
      <c r="I1" s="8"/>
      <c r="J1" s="8"/>
      <c r="K1" s="8"/>
      <c r="L1" s="8"/>
    </row>
    <row r="2" s="2" customFormat="true" ht="15.75" hidden="false" customHeight="false" outlineLevel="0" collapsed="false">
      <c r="A2" s="5"/>
      <c r="B2" s="5"/>
      <c r="C2" s="5"/>
      <c r="F2" s="6"/>
      <c r="G2" s="5"/>
      <c r="H2" s="9"/>
      <c r="I2" s="10"/>
      <c r="J2" s="9"/>
      <c r="K2" s="9"/>
      <c r="L2" s="9"/>
    </row>
    <row r="3" s="13" customFormat="true" ht="19.5" hidden="false" customHeight="false" outlineLevel="0" collapsed="false">
      <c r="A3" s="11"/>
      <c r="B3" s="12"/>
      <c r="C3" s="11"/>
      <c r="F3" s="14"/>
      <c r="G3" s="5"/>
      <c r="H3" s="15"/>
      <c r="I3" s="16"/>
      <c r="J3" s="15"/>
      <c r="K3" s="15"/>
      <c r="L3" s="3"/>
    </row>
    <row r="4" s="13" customFormat="true" ht="19.5" hidden="false" customHeight="false" outlineLevel="0" collapsed="false">
      <c r="A4" s="11"/>
      <c r="B4" s="12"/>
      <c r="C4" s="11"/>
      <c r="F4" s="14"/>
      <c r="G4" s="5"/>
      <c r="H4" s="15"/>
      <c r="I4" s="16"/>
      <c r="J4" s="15"/>
      <c r="K4" s="15"/>
      <c r="L4" s="3"/>
    </row>
    <row r="5" s="18" customFormat="true" ht="19.5" hidden="false" customHeight="false" outlineLevel="0" collapsed="false">
      <c r="A5" s="17" t="s">
        <v>0</v>
      </c>
      <c r="B5" s="17"/>
      <c r="C5" s="17"/>
      <c r="F5" s="19" t="s">
        <v>1</v>
      </c>
      <c r="G5" s="19"/>
      <c r="H5" s="19"/>
      <c r="I5" s="19"/>
      <c r="J5" s="19"/>
      <c r="K5" s="19"/>
      <c r="L5" s="19"/>
    </row>
    <row r="6" s="13" customFormat="true" ht="18.75" hidden="false" customHeight="false" outlineLevel="0" collapsed="false">
      <c r="A6" s="11" t="s">
        <v>2</v>
      </c>
      <c r="B6" s="11"/>
      <c r="C6" s="11"/>
      <c r="F6" s="20" t="s">
        <v>3</v>
      </c>
      <c r="G6" s="20"/>
      <c r="H6" s="20"/>
      <c r="I6" s="20"/>
      <c r="J6" s="20"/>
      <c r="K6" s="20"/>
      <c r="L6" s="20"/>
    </row>
    <row r="7" s="13" customFormat="true" ht="19.5" hidden="false" customHeight="true" outlineLevel="0" collapsed="false">
      <c r="A7" s="21" t="s">
        <v>4</v>
      </c>
      <c r="B7" s="21"/>
      <c r="C7" s="21"/>
      <c r="F7" s="20" t="s">
        <v>5</v>
      </c>
      <c r="G7" s="20"/>
      <c r="H7" s="20"/>
      <c r="I7" s="20"/>
      <c r="J7" s="20"/>
      <c r="K7" s="20"/>
      <c r="L7" s="20"/>
    </row>
    <row r="8" s="13" customFormat="true" ht="18" hidden="false" customHeight="true" outlineLevel="0" collapsed="false">
      <c r="A8" s="21" t="s">
        <v>6</v>
      </c>
      <c r="B8" s="21"/>
      <c r="C8" s="21"/>
      <c r="F8" s="20" t="s">
        <v>7</v>
      </c>
      <c r="G8" s="20"/>
      <c r="H8" s="20"/>
      <c r="I8" s="20"/>
      <c r="J8" s="20"/>
      <c r="K8" s="20"/>
      <c r="L8" s="20"/>
    </row>
    <row r="9" s="13" customFormat="true" ht="18.75" hidden="false" customHeight="false" outlineLevel="0" collapsed="false">
      <c r="B9" s="22"/>
      <c r="C9" s="11"/>
      <c r="F9" s="14"/>
      <c r="G9" s="5"/>
      <c r="H9" s="14"/>
      <c r="I9" s="3"/>
      <c r="J9" s="14"/>
      <c r="K9" s="14"/>
      <c r="L9" s="3"/>
    </row>
    <row r="10" s="13" customFormat="true" ht="18.75" hidden="false" customHeight="false" outlineLevel="0" collapsed="false">
      <c r="B10" s="22"/>
      <c r="C10" s="11"/>
      <c r="F10" s="14"/>
      <c r="G10" s="5"/>
      <c r="H10" s="14"/>
      <c r="I10" s="3"/>
      <c r="J10" s="14"/>
      <c r="K10" s="14"/>
      <c r="L10" s="3"/>
    </row>
    <row r="11" s="13" customFormat="true" ht="18.75" hidden="false" customHeight="false" outlineLevel="0" collapsed="false">
      <c r="B11" s="22"/>
      <c r="C11" s="11"/>
      <c r="F11" s="14"/>
      <c r="G11" s="5"/>
      <c r="H11" s="14"/>
      <c r="I11" s="3"/>
      <c r="J11" s="14"/>
      <c r="K11" s="14"/>
      <c r="L11" s="3"/>
    </row>
    <row r="12" s="13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3" customFormat="true" ht="21" hidden="false" customHeight="false" outlineLevel="0" collapsed="false">
      <c r="A13" s="24"/>
      <c r="B13" s="22"/>
      <c r="C13" s="25"/>
      <c r="D13" s="24"/>
      <c r="E13" s="24"/>
      <c r="F13" s="26"/>
      <c r="G13" s="5"/>
      <c r="H13" s="26"/>
      <c r="I13" s="3"/>
      <c r="J13" s="26"/>
      <c r="K13" s="26"/>
      <c r="L13" s="3"/>
    </row>
    <row r="14" s="13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3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3" customFormat="true" ht="18.75" hidden="false" customHeight="false" outlineLevel="0" collapsed="false">
      <c r="B16" s="22"/>
      <c r="C16" s="11"/>
      <c r="F16" s="14"/>
      <c r="G16" s="5"/>
      <c r="H16" s="14"/>
      <c r="I16" s="3"/>
      <c r="J16" s="14"/>
      <c r="K16" s="14"/>
      <c r="L16" s="3"/>
    </row>
    <row r="17" s="13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13" customFormat="true" ht="18.75" hidden="false" customHeight="false" outlineLevel="0" collapsed="false">
      <c r="B18" s="22"/>
      <c r="C18" s="11"/>
      <c r="F18" s="14"/>
      <c r="G18" s="5"/>
      <c r="H18" s="14"/>
      <c r="I18" s="3"/>
      <c r="J18" s="14"/>
      <c r="K18" s="14"/>
      <c r="L18" s="3"/>
    </row>
    <row r="19" s="13" customFormat="true" ht="18.75" hidden="false" customHeight="false" outlineLevel="0" collapsed="false">
      <c r="B19" s="22"/>
      <c r="C19" s="11"/>
      <c r="F19" s="14"/>
      <c r="G19" s="5"/>
      <c r="H19" s="14"/>
      <c r="I19" s="3"/>
      <c r="J19" s="14"/>
      <c r="K19" s="14"/>
      <c r="L19" s="3"/>
    </row>
    <row r="20" s="30" customFormat="true" ht="15.75" hidden="false" customHeight="false" outlineLevel="0" collapsed="false">
      <c r="A20" s="22"/>
      <c r="B20" s="22"/>
      <c r="D20" s="22"/>
      <c r="E20" s="22"/>
      <c r="F20" s="22"/>
      <c r="G20" s="31" t="s">
        <v>12</v>
      </c>
      <c r="H20" s="31"/>
      <c r="I20" s="31" t="s">
        <v>13</v>
      </c>
      <c r="J20" s="31"/>
    </row>
    <row r="21" s="30" customFormat="true" ht="16.5" hidden="false" customHeight="false" outlineLevel="0" collapsed="false">
      <c r="A21" s="22"/>
      <c r="B21" s="22"/>
      <c r="C21" s="32" t="s">
        <v>14</v>
      </c>
      <c r="D21" s="32"/>
      <c r="E21" s="32"/>
      <c r="F21" s="32"/>
      <c r="G21" s="33" t="n">
        <f aca="false">G350/1000</f>
        <v>424.317316497725</v>
      </c>
      <c r="H21" s="33"/>
      <c r="I21" s="33" t="n">
        <f aca="false">J350/1000</f>
        <v>2643.57251664024</v>
      </c>
      <c r="J21" s="33"/>
      <c r="K21" s="30" t="s">
        <v>15</v>
      </c>
    </row>
    <row r="22" s="13" customFormat="true" ht="18.75" hidden="false" customHeight="false" outlineLevel="0" collapsed="false">
      <c r="B22" s="22"/>
      <c r="C22" s="11"/>
      <c r="F22" s="14"/>
      <c r="G22" s="5"/>
      <c r="H22" s="14"/>
      <c r="I22" s="3"/>
      <c r="J22" s="14"/>
      <c r="K22" s="14"/>
      <c r="L22" s="3"/>
    </row>
    <row r="23" s="35" customFormat="true" ht="57" hidden="false" customHeight="true" outlineLevel="0" collapsed="false">
      <c r="A23" s="34" t="s">
        <v>1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.75" hidden="false" customHeight="false" outlineLevel="0" collapsed="false">
      <c r="A24" s="36"/>
      <c r="B24" s="37"/>
      <c r="C24" s="36"/>
      <c r="D24" s="38"/>
      <c r="E24" s="36"/>
      <c r="F24" s="38" t="s">
        <v>17</v>
      </c>
      <c r="G24" s="38" t="s">
        <v>18</v>
      </c>
      <c r="H24" s="38" t="s">
        <v>19</v>
      </c>
      <c r="I24" s="39" t="s">
        <v>20</v>
      </c>
      <c r="J24" s="38" t="s">
        <v>21</v>
      </c>
      <c r="K24" s="38" t="s">
        <v>19</v>
      </c>
    </row>
    <row r="25" customFormat="false" ht="15.75" hidden="false" customHeight="false" outlineLevel="0" collapsed="false">
      <c r="A25" s="40" t="s">
        <v>22</v>
      </c>
      <c r="B25" s="41" t="s">
        <v>23</v>
      </c>
      <c r="C25" s="42"/>
      <c r="D25" s="40" t="s">
        <v>24</v>
      </c>
      <c r="E25" s="40" t="s">
        <v>25</v>
      </c>
      <c r="F25" s="40" t="s">
        <v>26</v>
      </c>
      <c r="G25" s="40" t="s">
        <v>27</v>
      </c>
      <c r="H25" s="40" t="s">
        <v>28</v>
      </c>
      <c r="I25" s="43" t="s">
        <v>29</v>
      </c>
      <c r="J25" s="40" t="s">
        <v>30</v>
      </c>
      <c r="K25" s="40" t="s">
        <v>31</v>
      </c>
    </row>
    <row r="26" customFormat="false" ht="15.75" hidden="false" customHeight="false" outlineLevel="0" collapsed="false">
      <c r="A26" s="40" t="s">
        <v>32</v>
      </c>
      <c r="B26" s="41" t="s">
        <v>33</v>
      </c>
      <c r="C26" s="40" t="s">
        <v>34</v>
      </c>
      <c r="D26" s="40" t="s">
        <v>35</v>
      </c>
      <c r="E26" s="40" t="s">
        <v>36</v>
      </c>
      <c r="F26" s="40" t="s">
        <v>37</v>
      </c>
      <c r="G26" s="40" t="s">
        <v>38</v>
      </c>
      <c r="H26" s="40" t="s">
        <v>39</v>
      </c>
      <c r="I26" s="43" t="s">
        <v>40</v>
      </c>
      <c r="J26" s="40" t="s">
        <v>40</v>
      </c>
      <c r="K26" s="40" t="s">
        <v>41</v>
      </c>
    </row>
    <row r="27" customFormat="false" ht="15.75" hidden="false" customHeight="false" outlineLevel="0" collapsed="false">
      <c r="A27" s="42"/>
      <c r="B27" s="41" t="s">
        <v>42</v>
      </c>
      <c r="C27" s="42"/>
      <c r="D27" s="40" t="s">
        <v>43</v>
      </c>
      <c r="E27" s="42"/>
      <c r="F27" s="40" t="s">
        <v>44</v>
      </c>
      <c r="G27" s="40" t="s">
        <v>30</v>
      </c>
      <c r="H27" s="40" t="s">
        <v>45</v>
      </c>
      <c r="I27" s="43" t="s">
        <v>46</v>
      </c>
      <c r="J27" s="40" t="s">
        <v>46</v>
      </c>
      <c r="K27" s="40" t="s">
        <v>47</v>
      </c>
    </row>
    <row r="28" customFormat="false" ht="15.75" hidden="false" customHeight="false" outlineLevel="0" collapsed="false">
      <c r="A28" s="42"/>
      <c r="B28" s="41" t="s">
        <v>48</v>
      </c>
      <c r="C28" s="42"/>
      <c r="D28" s="40"/>
      <c r="E28" s="42"/>
      <c r="F28" s="42"/>
      <c r="G28" s="40"/>
      <c r="H28" s="40"/>
      <c r="I28" s="43"/>
      <c r="J28" s="40"/>
      <c r="K28" s="40"/>
    </row>
    <row r="29" customFormat="false" ht="15.75" hidden="false" customHeight="false" outlineLevel="0" collapsed="false">
      <c r="A29" s="44" t="n">
        <v>1</v>
      </c>
      <c r="B29" s="45" t="n">
        <v>2</v>
      </c>
      <c r="C29" s="44" t="n">
        <v>3</v>
      </c>
      <c r="D29" s="44" t="n">
        <v>4</v>
      </c>
      <c r="E29" s="44" t="n">
        <v>5</v>
      </c>
      <c r="F29" s="44" t="n">
        <v>6</v>
      </c>
      <c r="G29" s="44" t="n">
        <v>7</v>
      </c>
      <c r="H29" s="44" t="n">
        <v>8</v>
      </c>
      <c r="I29" s="46" t="n">
        <v>9</v>
      </c>
      <c r="J29" s="44" t="n">
        <v>10</v>
      </c>
      <c r="K29" s="44" t="n">
        <v>11</v>
      </c>
    </row>
    <row r="30" customFormat="false" ht="19.5" hidden="false" customHeight="true" outlineLevel="0" collapsed="false">
      <c r="C30" s="15" t="s">
        <v>49</v>
      </c>
      <c r="D30" s="47" t="str">
        <f aca="false">IF(Source!C12="1",Source!F24,Source!G24)</f>
        <v>Шкафы автоматики и управления</v>
      </c>
      <c r="E30" s="47"/>
      <c r="F30" s="47"/>
      <c r="G30" s="47"/>
      <c r="H30" s="47"/>
      <c r="I30" s="47"/>
      <c r="J30" s="47"/>
      <c r="K30" s="47"/>
    </row>
    <row r="32" customFormat="false" ht="47.25" hidden="false" customHeight="false" outlineLevel="0" collapsed="false">
      <c r="A32" s="48" t="str">
        <f aca="false">Source!E28</f>
        <v>1</v>
      </c>
      <c r="B32" s="49" t="str">
        <f aca="false">Source!F28</f>
        <v>м10-02-016-6</v>
      </c>
      <c r="C32" s="50" t="str">
        <f aca="false">Source!G28</f>
        <v>Отдельно устанавливаемый преобразователь или блок питания</v>
      </c>
      <c r="D32" s="51" t="str">
        <f aca="false">Source!H28</f>
        <v>1шт.</v>
      </c>
      <c r="E32" s="30" t="n">
        <f aca="false">ROUND(Source!I28,6)</f>
        <v>9</v>
      </c>
      <c r="F32" s="52" t="n">
        <f aca="false">IF(Source!AK28&lt;&gt;0,Source!AK28,Source!AL28+Source!AM28+Source!AO28)</f>
        <v>198.52</v>
      </c>
      <c r="G32" s="30"/>
      <c r="H32" s="30"/>
      <c r="I32" s="53" t="str">
        <f aca="false">IF(Source!BO28&lt;&gt;"",Source!BO28,"")</f>
        <v>м10-02-016-6</v>
      </c>
      <c r="J32" s="30"/>
      <c r="K32" s="30"/>
    </row>
    <row r="33" customFormat="false" ht="15.75" hidden="false" customHeight="false" outlineLevel="0" collapsed="false">
      <c r="A33" s="30"/>
      <c r="C33" s="30" t="s">
        <v>50</v>
      </c>
      <c r="D33" s="22"/>
      <c r="E33" s="30"/>
      <c r="F33" s="52" t="n">
        <f aca="false">Source!AO28</f>
        <v>111.91</v>
      </c>
      <c r="G33" s="48" t="n">
        <f aca="false">Source!DG28</f>
        <v>0</v>
      </c>
      <c r="H33" s="52" t="n">
        <f aca="false">(Source!CT28/IF(Source!BA28&lt;&gt;0,Source!BA28,1)*Source!I28)</f>
        <v>1007.19</v>
      </c>
      <c r="J33" s="30" t="n">
        <f aca="false">Source!BA28</f>
        <v>14.55</v>
      </c>
      <c r="K33" s="52" t="n">
        <f aca="false">Source!S28</f>
        <v>14654.61</v>
      </c>
    </row>
    <row r="34" customFormat="false" ht="15.75" hidden="false" customHeight="false" outlineLevel="0" collapsed="false">
      <c r="A34" s="30"/>
      <c r="C34" s="30" t="s">
        <v>51</v>
      </c>
      <c r="D34" s="22"/>
      <c r="E34" s="30"/>
      <c r="F34" s="52" t="n">
        <f aca="false">Source!AM28</f>
        <v>39.6</v>
      </c>
      <c r="G34" s="48" t="n">
        <f aca="false">Source!DE28</f>
        <v>0</v>
      </c>
      <c r="H34" s="52" t="n">
        <f aca="false">(Source!CR28/IF(Source!BB28&lt;&gt;0,Source!BB28,1)*Source!I28)</f>
        <v>356.4</v>
      </c>
      <c r="J34" s="30" t="n">
        <f aca="false">Source!BB28</f>
        <v>5.38</v>
      </c>
      <c r="K34" s="52" t="n">
        <f aca="false">Source!Q28</f>
        <v>1917.43</v>
      </c>
    </row>
    <row r="35" customFormat="false" ht="15.75" hidden="false" customHeight="false" outlineLevel="0" collapsed="false">
      <c r="A35" s="30"/>
      <c r="C35" s="30" t="s">
        <v>52</v>
      </c>
      <c r="D35" s="22"/>
      <c r="E35" s="30"/>
      <c r="F35" s="52" t="n">
        <f aca="false">Source!AN28</f>
        <v>4.43</v>
      </c>
      <c r="G35" s="48" t="n">
        <f aca="false">Source!DF28</f>
        <v>0</v>
      </c>
      <c r="H35" s="54" t="n">
        <f aca="false">(Source!CS28/IF(Source!BS28&lt;&gt;0,Source!BS28,1)*Source!I28)</f>
        <v>39.87</v>
      </c>
      <c r="J35" s="30" t="n">
        <f aca="false">Source!BS28</f>
        <v>14.55</v>
      </c>
      <c r="K35" s="54" t="n">
        <f aca="false">Source!R28</f>
        <v>580.11</v>
      </c>
    </row>
    <row r="36" customFormat="false" ht="15.75" hidden="false" customHeight="false" outlineLevel="0" collapsed="false">
      <c r="A36" s="30"/>
      <c r="C36" s="30" t="s">
        <v>53</v>
      </c>
      <c r="D36" s="22"/>
      <c r="E36" s="30"/>
      <c r="F36" s="52" t="n">
        <f aca="false">Source!AL28</f>
        <v>47.01</v>
      </c>
      <c r="G36" s="48" t="n">
        <f aca="false">Source!DD28</f>
        <v>0</v>
      </c>
      <c r="H36" s="52" t="n">
        <f aca="false">(Source!CQ28/IF(Source!BC28&lt;&gt;0,Source!BC28,1)*Source!I28)</f>
        <v>423.09</v>
      </c>
      <c r="J36" s="30" t="n">
        <f aca="false">Source!BC28</f>
        <v>4.17</v>
      </c>
      <c r="K36" s="52" t="n">
        <f aca="false">Source!P28</f>
        <v>1764.29</v>
      </c>
    </row>
    <row r="37" customFormat="false" ht="15.75" hidden="false" customHeight="false" outlineLevel="0" collapsed="false">
      <c r="A37" s="30"/>
      <c r="C37" s="30" t="s">
        <v>54</v>
      </c>
      <c r="D37" s="22" t="s">
        <v>55</v>
      </c>
      <c r="E37" s="30"/>
      <c r="F37" s="52" t="n">
        <f aca="false">Source!BZ28</f>
        <v>80</v>
      </c>
      <c r="G37" s="30"/>
      <c r="H37" s="52" t="n">
        <f aca="false">W37</f>
        <v>837.65</v>
      </c>
      <c r="J37" s="52" t="n">
        <f aca="false">Source!AT28</f>
        <v>75.2</v>
      </c>
      <c r="K37" s="52" t="n">
        <f aca="false">Source!X28</f>
        <v>11456.51</v>
      </c>
      <c r="W37" s="1" t="n">
        <f aca="false">ROUND((F37/100)*(((Source!CT28/IF(Source!BA28&lt;&gt;0,Source!BA28,1)*Source!I28))+((Source!CS28/IF(Source!BS28&lt;&gt;0,Source!BS28,1)*Source!I28))),2)</f>
        <v>837.65</v>
      </c>
    </row>
    <row r="38" customFormat="false" ht="15.75" hidden="false" customHeight="false" outlineLevel="0" collapsed="false">
      <c r="A38" s="30"/>
      <c r="C38" s="30" t="s">
        <v>56</v>
      </c>
      <c r="D38" s="22" t="s">
        <v>55</v>
      </c>
      <c r="E38" s="30"/>
      <c r="F38" s="52" t="n">
        <f aca="false">Source!CA28</f>
        <v>60</v>
      </c>
      <c r="G38" s="30"/>
      <c r="H38" s="52" t="n">
        <f aca="false">X38</f>
        <v>628.24</v>
      </c>
      <c r="J38" s="52" t="n">
        <f aca="false">Source!AU28</f>
        <v>60</v>
      </c>
      <c r="K38" s="52" t="n">
        <f aca="false">Source!Y28</f>
        <v>9140.83</v>
      </c>
      <c r="X38" s="1" t="n">
        <f aca="false">ROUND((F38/100)*(((Source!CT28/IF(Source!BA28&lt;&gt;0,Source!BA28,1)*Source!I28))+((Source!CS28/IF(Source!BS28&lt;&gt;0,Source!BS28,1)*Source!I28))),2)</f>
        <v>628.24</v>
      </c>
    </row>
    <row r="39" customFormat="false" ht="15.75" hidden="false" customHeight="false" outlineLevel="0" collapsed="false">
      <c r="A39" s="55"/>
      <c r="B39" s="56"/>
      <c r="C39" s="55" t="s">
        <v>57</v>
      </c>
      <c r="D39" s="57" t="s">
        <v>58</v>
      </c>
      <c r="E39" s="55" t="n">
        <f aca="false">Source!AQ28</f>
        <v>10.1</v>
      </c>
      <c r="F39" s="55"/>
      <c r="G39" s="58" t="n">
        <f aca="false">Source!DI28</f>
        <v>0</v>
      </c>
      <c r="H39" s="55"/>
      <c r="I39" s="59"/>
      <c r="J39" s="55"/>
      <c r="K39" s="55"/>
    </row>
    <row r="40" customFormat="false" ht="16.5" hidden="false" customHeight="false" outlineLevel="0" collapsed="false">
      <c r="A40" s="30"/>
      <c r="C40" s="30"/>
      <c r="D40" s="22"/>
      <c r="E40" s="30"/>
      <c r="F40" s="30"/>
      <c r="G40" s="30"/>
      <c r="H40" s="60" t="n">
        <f aca="false">(Source!CT28/IF(Source!BA28&lt;&gt;0,Source!BA28,1)*Source!I28)+(Source!CR28/IF(Source!BB28&lt;&gt;0,Source!BB28,1)*Source!I28)+H36+H37+H38</f>
        <v>3252.57</v>
      </c>
      <c r="I40" s="16"/>
      <c r="J40" s="61"/>
      <c r="K40" s="60" t="n">
        <f aca="false">Source!S28+Source!Q28+K36+K37+K38</f>
        <v>38933.67</v>
      </c>
      <c r="L40" s="62" t="n">
        <f aca="false">H40</f>
        <v>3252.57</v>
      </c>
      <c r="M40" s="1" t="n">
        <f aca="false">(Source!CT28/IF(Source!BA28&lt;&gt;0,Source!BA28,1)*Source!I28)</f>
        <v>1007.19</v>
      </c>
      <c r="N40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0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3252.564</v>
      </c>
      <c r="P40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0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0" s="1" t="n">
        <f aca="false">IF(Source!BI28=1,Source!O28+Source!X28+Source!Y28,0)</f>
        <v>0</v>
      </c>
      <c r="S40" s="1" t="n">
        <f aca="false">IF(Source!BI28=2,Source!O28+Source!X28+Source!Y28,0)</f>
        <v>38933.67</v>
      </c>
      <c r="T40" s="1" t="n">
        <f aca="false">IF(Source!BI28=3,Source!O28+Source!X28+Source!Y28,0)</f>
        <v>0</v>
      </c>
      <c r="U40" s="1" t="n">
        <f aca="false">IF(Source!BI28=4,Source!O28+Source!X28+Source!Y28,0)</f>
        <v>0</v>
      </c>
      <c r="V40" s="1" t="n">
        <f aca="false">(Source!CS28/IF(Source!BS28&lt;&gt;0,Source!BS28,1)*Source!I28)</f>
        <v>39.87</v>
      </c>
    </row>
    <row r="41" customFormat="false" ht="30" hidden="false" customHeight="false" outlineLevel="0" collapsed="false">
      <c r="A41" s="48" t="str">
        <f aca="false">Source!E29</f>
        <v>2</v>
      </c>
      <c r="B41" s="49" t="str">
        <f aca="false">Source!F29</f>
        <v>м11-02-001-1</v>
      </c>
      <c r="C41" s="50" t="str">
        <f aca="false">Source!G29</f>
        <v>Прибор, масса, кг, до: 1,5</v>
      </c>
      <c r="D41" s="51" t="str">
        <f aca="false">Source!H29</f>
        <v>шт.</v>
      </c>
      <c r="E41" s="30" t="n">
        <f aca="false">ROUND(Source!I29,6)</f>
        <v>9</v>
      </c>
      <c r="F41" s="52" t="n">
        <f aca="false">IF(Source!AK29&lt;&gt;0,Source!AK29,Source!AL29+Source!AM29+Source!AO29)</f>
        <v>11.34</v>
      </c>
      <c r="G41" s="30"/>
      <c r="H41" s="30"/>
      <c r="I41" s="53" t="str">
        <f aca="false">IF(Source!BO29&lt;&gt;"",Source!BO29,"")</f>
        <v>м11-02-001-1</v>
      </c>
      <c r="J41" s="30"/>
      <c r="K41" s="30"/>
    </row>
    <row r="42" customFormat="false" ht="15.75" hidden="false" customHeight="false" outlineLevel="0" collapsed="false">
      <c r="A42" s="30"/>
      <c r="C42" s="30" t="s">
        <v>50</v>
      </c>
      <c r="D42" s="22"/>
      <c r="E42" s="30"/>
      <c r="F42" s="52" t="n">
        <f aca="false">Source!AO29</f>
        <v>10.21</v>
      </c>
      <c r="G42" s="48" t="n">
        <f aca="false">Source!DG29</f>
        <v>0</v>
      </c>
      <c r="H42" s="52" t="n">
        <f aca="false">(Source!CT29/IF(Source!BA29&lt;&gt;0,Source!BA29,1)*Source!I29)</f>
        <v>91.89</v>
      </c>
      <c r="J42" s="30" t="n">
        <f aca="false">Source!BA29</f>
        <v>14.55</v>
      </c>
      <c r="K42" s="52" t="n">
        <f aca="false">Source!S29</f>
        <v>1337</v>
      </c>
    </row>
    <row r="43" customFormat="false" ht="15.75" hidden="false" customHeight="false" outlineLevel="0" collapsed="false">
      <c r="A43" s="30"/>
      <c r="C43" s="30" t="s">
        <v>53</v>
      </c>
      <c r="D43" s="22"/>
      <c r="E43" s="30"/>
      <c r="F43" s="52" t="n">
        <f aca="false">Source!AL29</f>
        <v>1.13</v>
      </c>
      <c r="G43" s="48" t="n">
        <f aca="false">Source!DD29</f>
        <v>0</v>
      </c>
      <c r="H43" s="52" t="n">
        <f aca="false">(Source!CQ29/IF(Source!BC29&lt;&gt;0,Source!BC29,1)*Source!I29)</f>
        <v>10.17</v>
      </c>
      <c r="J43" s="30" t="n">
        <f aca="false">Source!BC29</f>
        <v>2.5</v>
      </c>
      <c r="K43" s="52" t="n">
        <f aca="false">Source!P29</f>
        <v>25.43</v>
      </c>
    </row>
    <row r="44" customFormat="false" ht="15.75" hidden="false" customHeight="false" outlineLevel="0" collapsed="false">
      <c r="A44" s="30"/>
      <c r="C44" s="30" t="s">
        <v>54</v>
      </c>
      <c r="D44" s="22" t="s">
        <v>55</v>
      </c>
      <c r="E44" s="30"/>
      <c r="F44" s="52" t="n">
        <f aca="false">Source!BZ29</f>
        <v>80</v>
      </c>
      <c r="G44" s="30"/>
      <c r="H44" s="52" t="n">
        <f aca="false">W44+W47</f>
        <v>73.51</v>
      </c>
      <c r="J44" s="52" t="n">
        <f aca="false">Source!AT29</f>
        <v>75.2</v>
      </c>
      <c r="K44" s="52" t="n">
        <f aca="false">Source!X29+Source!X30</f>
        <v>1005.42</v>
      </c>
      <c r="W44" s="1" t="n">
        <f aca="false">ROUND((F44/100)*(((Source!CT29/IF(Source!BA29&lt;&gt;0,Source!BA29,1)*Source!I29))+((Source!CS29/IF(Source!BS29&lt;&gt;0,Source!BS29,1)*Source!I29))),2)</f>
        <v>73.51</v>
      </c>
    </row>
    <row r="45" customFormat="false" ht="15.75" hidden="false" customHeight="false" outlineLevel="0" collapsed="false">
      <c r="A45" s="30"/>
      <c r="C45" s="30" t="s">
        <v>56</v>
      </c>
      <c r="D45" s="22" t="s">
        <v>55</v>
      </c>
      <c r="E45" s="30"/>
      <c r="F45" s="52" t="n">
        <f aca="false">Source!CA29</f>
        <v>60</v>
      </c>
      <c r="G45" s="30"/>
      <c r="H45" s="52" t="n">
        <f aca="false">X45+X47</f>
        <v>55.13</v>
      </c>
      <c r="J45" s="52" t="n">
        <f aca="false">Source!AU29</f>
        <v>60</v>
      </c>
      <c r="K45" s="52" t="n">
        <f aca="false">Source!Y29+Source!Y30</f>
        <v>802.2</v>
      </c>
      <c r="X45" s="1" t="n">
        <f aca="false">ROUND((F45/100)*(((Source!CT29/IF(Source!BA29&lt;&gt;0,Source!BA29,1)*Source!I29))+((Source!CS29/IF(Source!BS29&lt;&gt;0,Source!BS29,1)*Source!I29))),2)</f>
        <v>55.13</v>
      </c>
    </row>
    <row r="46" customFormat="false" ht="15.75" hidden="false" customHeight="false" outlineLevel="0" collapsed="false">
      <c r="A46" s="30"/>
      <c r="C46" s="30" t="s">
        <v>57</v>
      </c>
      <c r="D46" s="22" t="s">
        <v>58</v>
      </c>
      <c r="E46" s="30" t="n">
        <f aca="false">Source!AQ29</f>
        <v>1.03</v>
      </c>
      <c r="F46" s="30"/>
      <c r="G46" s="48" t="n">
        <f aca="false">Source!DI29</f>
        <v>0</v>
      </c>
      <c r="H46" s="30"/>
      <c r="J46" s="30"/>
      <c r="K46" s="30"/>
    </row>
    <row r="47" customFormat="false" ht="45" hidden="false" customHeight="false" outlineLevel="0" collapsed="false">
      <c r="A47" s="58" t="str">
        <f aca="false">Source!E30</f>
        <v>2,1</v>
      </c>
      <c r="B47" s="63" t="str">
        <f aca="false">Source!F30</f>
        <v>Цена поставщика</v>
      </c>
      <c r="C47" s="64" t="str">
        <f aca="false">Source!G30</f>
        <v>Датчик давления DPS-500N, цена=896,69/2,5</v>
      </c>
      <c r="D47" s="65" t="str">
        <f aca="false">Source!H30</f>
        <v>шт.</v>
      </c>
      <c r="E47" s="55" t="n">
        <f aca="false">ROUND(Source!I30,6)</f>
        <v>9</v>
      </c>
      <c r="F47" s="66" t="n">
        <f aca="false">IF(Source!AL30=0,Source!AK30,Source!AL30)</f>
        <v>358.676</v>
      </c>
      <c r="G47" s="58" t="n">
        <f aca="false">Source!DD30</f>
        <v>0</v>
      </c>
      <c r="H47" s="67" t="n">
        <f aca="false">(Source!CR30/IF(Source!BB30&lt;&gt;0,Source!BB30,1)*Source!I30)+(Source!CQ30/IF(Source!BC30&lt;&gt;0,Source!BC30,1)*Source!I30)+(Source!CT30/IF(Source!BA30&lt;&gt;0,Source!BA30,1)*Source!I30)</f>
        <v>3228.084</v>
      </c>
      <c r="I47" s="68" t="str">
        <f aca="false">IF(Source!BO30&lt;&gt;"",Source!BO30,"")</f>
        <v>м11-02-001-1</v>
      </c>
      <c r="J47" s="55" t="n">
        <f aca="false">Source!BC30</f>
        <v>2.5</v>
      </c>
      <c r="K47" s="66" t="n">
        <f aca="false">Source!O30</f>
        <v>8070.21</v>
      </c>
      <c r="M47" s="1" t="n">
        <f aca="false">(Source!CT30/IF(Source!BA30&lt;&gt;0,Source!BA30,1)*Source!I30)</f>
        <v>0</v>
      </c>
      <c r="N47" s="1" t="n">
        <f aca="false">IF(Source!BI30=1,((Source!CR30/IF(Source!BB30&lt;&gt;0,Source!BB30,1)*Source!I30)+(Source!CQ30/IF(Source!BC30&lt;&gt;0,Source!BC30,1)*Source!I30)+(Source!CT30/IF(Source!BA30&lt;&gt;0,Source!BA30,1)*Source!I30)),0)</f>
        <v>0</v>
      </c>
      <c r="O47" s="1" t="n">
        <f aca="false">IF(Source!BI30=2,((Source!CR30/IF(Source!BB30&lt;&gt;0,Source!BB30,1)*Source!I30)+(Source!CQ30/IF(Source!BC30&lt;&gt;0,Source!BC30,1)*Source!I30)+(Source!CT30/IF(Source!BA30&lt;&gt;0,Source!BA30,1)*Source!I30)),0)</f>
        <v>3228.084</v>
      </c>
      <c r="P47" s="1" t="n">
        <f aca="false">IF(Source!BI30=3,((Source!CR30/IF(Source!BB30&lt;&gt;0,Source!BB30,1)*Source!I30)+(Source!CQ30/IF(Source!BC30&lt;&gt;0,Source!BC30,1)*Source!I30)+(Source!CT30/IF(Source!BA30&lt;&gt;0,Source!BA30,1)*Source!I30)),0)</f>
        <v>0</v>
      </c>
      <c r="Q47" s="1" t="n">
        <f aca="false">IF(Source!BI30=4,((Source!CR30/IF(Source!BB30&lt;&gt;0,Source!BB30,1)*Source!I30)+(Source!CQ30/IF(Source!BC30&lt;&gt;0,Source!BC30,1)*Source!I30)+(Source!CT30/IF(Source!BA30&lt;&gt;0,Source!BA30,1)*Source!I30)),0)</f>
        <v>0</v>
      </c>
      <c r="R47" s="1" t="n">
        <f aca="false">IF(Source!BI30=1,Source!O30+Source!X30+Source!Y30,0)</f>
        <v>0</v>
      </c>
      <c r="S47" s="1" t="n">
        <f aca="false">IF(Source!BI30=2,Source!O30+Source!X30+Source!Y30,0)</f>
        <v>8070.21</v>
      </c>
      <c r="T47" s="1" t="n">
        <f aca="false">IF(Source!BI30=3,Source!O30+Source!X30+Source!Y30,0)</f>
        <v>0</v>
      </c>
      <c r="U47" s="1" t="n">
        <f aca="false">IF(Source!BI30=4,Source!O30+Source!X30+Source!Y30,0)</f>
        <v>0</v>
      </c>
      <c r="V47" s="1" t="n">
        <f aca="false">(Source!CS30/IF(Source!BS30&lt;&gt;0,Source!BS30,1)*Source!I30)</f>
        <v>0</v>
      </c>
      <c r="W47" s="1" t="n">
        <f aca="false">ROUND((Source!BZ30/100)*((Source!CT30/IF(Source!BA30&lt;&gt;0,Source!BA30,1)*Source!I30)+((Source!CS30/IF(Source!BS30&lt;&gt;0,Source!BS30,1)*Source!I30))),2)</f>
        <v>0</v>
      </c>
      <c r="X47" s="1" t="n">
        <f aca="false">ROUND((Source!CA30/100)*((Source!CT30/IF(Source!BA30&lt;&gt;0,Source!BA30,1)*Source!I30)+((Source!CS30/IF(Source!BS30&lt;&gt;0,Source!BS30,1)*Source!I30))),2)</f>
        <v>0</v>
      </c>
    </row>
    <row r="48" customFormat="false" ht="16.5" hidden="false" customHeight="false" outlineLevel="0" collapsed="false">
      <c r="A48" s="30"/>
      <c r="C48" s="30"/>
      <c r="D48" s="22"/>
      <c r="E48" s="30"/>
      <c r="F48" s="30"/>
      <c r="G48" s="30"/>
      <c r="H48" s="60" t="n">
        <f aca="false">(Source!CT29/IF(Source!BA29&lt;&gt;0,Source!BA29,1)*Source!I29)+(Source!CR29/IF(Source!BB29&lt;&gt;0,Source!BB29,1)*Source!I29)+H43+H44+H45+H47</f>
        <v>3458.784</v>
      </c>
      <c r="I48" s="16"/>
      <c r="J48" s="61"/>
      <c r="K48" s="60" t="n">
        <f aca="false">Source!S29+Source!Q29+K43+K44+K45+K47</f>
        <v>11240.26</v>
      </c>
      <c r="L48" s="62" t="n">
        <f aca="false">H48</f>
        <v>3458.784</v>
      </c>
      <c r="M48" s="1" t="n">
        <f aca="false">(Source!CT29/IF(Source!BA29&lt;&gt;0,Source!BA29,1)*Source!I29)</f>
        <v>91.89</v>
      </c>
      <c r="N48" s="1" t="n">
        <f aca="false">IF(Source!BI29=1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O48" s="1" t="n">
        <f aca="false">IF(Source!BI29=2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230.706</v>
      </c>
      <c r="P48" s="1" t="n">
        <f aca="false">IF(Source!BI29=3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Q48" s="1" t="n">
        <f aca="false">IF(Source!BI29=4,((((Source!CT29/IF(Source!BA29&lt;&gt;0,Source!BA29,1)*Source!I29)+(Source!CR29/IF(Source!BB29&lt;&gt;0,Source!BB29,1)*Source!I29)+(Source!CQ29/IF(Source!BC29&lt;&gt;0,Source!BC29,1)*Source!I29))+((Source!BZ29/100)*((Source!CT29/IF(Source!BA29&lt;&gt;0,Source!BA29,1)*Source!I29)+(Source!CS29/IF(Source!BS29&lt;&gt;0,Source!BS29,1)*Source!I29)))+((Source!CA29/100)*((Source!CT29/IF(Source!BA29&lt;&gt;0,Source!BA29,1)*Source!I29)+(Source!CS29/IF(Source!BS29&lt;&gt;0,Source!BS29,1)*Source!I29))))),0)</f>
        <v>0</v>
      </c>
      <c r="R48" s="1" t="n">
        <f aca="false">IF(Source!BI29=1,Source!O29+Source!X29+Source!Y29,0)</f>
        <v>0</v>
      </c>
      <c r="S48" s="1" t="n">
        <f aca="false">IF(Source!BI29=2,Source!O29+Source!X29+Source!Y29,0)</f>
        <v>3170.05</v>
      </c>
      <c r="T48" s="1" t="n">
        <f aca="false">IF(Source!BI29=3,Source!O29+Source!X29+Source!Y29,0)</f>
        <v>0</v>
      </c>
      <c r="U48" s="1" t="n">
        <f aca="false">IF(Source!BI29=4,Source!O29+Source!X29+Source!Y29,0)</f>
        <v>0</v>
      </c>
      <c r="V48" s="1" t="n">
        <f aca="false">(Source!CS29/IF(Source!BS29&lt;&gt;0,Source!BS29,1)*Source!I29)</f>
        <v>0</v>
      </c>
    </row>
    <row r="49" customFormat="false" ht="30" hidden="false" customHeight="false" outlineLevel="0" collapsed="false">
      <c r="A49" s="48" t="str">
        <f aca="false">Source!E31</f>
        <v>3</v>
      </c>
      <c r="B49" s="49" t="str">
        <f aca="false">Source!F31</f>
        <v>м11-02-001-1</v>
      </c>
      <c r="C49" s="50" t="str">
        <f aca="false">Source!G31</f>
        <v>Прибор, масса, кг, до: 1,5</v>
      </c>
      <c r="D49" s="51" t="str">
        <f aca="false">Source!H31</f>
        <v>шт.</v>
      </c>
      <c r="E49" s="30" t="n">
        <f aca="false">ROUND(Source!I31,6)</f>
        <v>9</v>
      </c>
      <c r="F49" s="52" t="n">
        <f aca="false">IF(Source!AK31&lt;&gt;0,Source!AK31,Source!AL31+Source!AM31+Source!AO31)</f>
        <v>11.34</v>
      </c>
      <c r="G49" s="30"/>
      <c r="H49" s="30"/>
      <c r="I49" s="53" t="str">
        <f aca="false">IF(Source!BO31&lt;&gt;"",Source!BO31,"")</f>
        <v>м11-02-001-1</v>
      </c>
      <c r="J49" s="30"/>
      <c r="K49" s="30"/>
    </row>
    <row r="50" customFormat="false" ht="15.75" hidden="false" customHeight="false" outlineLevel="0" collapsed="false">
      <c r="A50" s="30"/>
      <c r="C50" s="30" t="s">
        <v>50</v>
      </c>
      <c r="D50" s="22"/>
      <c r="E50" s="30"/>
      <c r="F50" s="52" t="n">
        <f aca="false">Source!AO31</f>
        <v>10.21</v>
      </c>
      <c r="G50" s="48" t="n">
        <f aca="false">Source!DG31</f>
        <v>0</v>
      </c>
      <c r="H50" s="52" t="n">
        <f aca="false">(Source!CT31/IF(Source!BA31&lt;&gt;0,Source!BA31,1)*Source!I31)</f>
        <v>91.89</v>
      </c>
      <c r="J50" s="30" t="n">
        <f aca="false">Source!BA31</f>
        <v>14.55</v>
      </c>
      <c r="K50" s="52" t="n">
        <f aca="false">Source!S31</f>
        <v>1337</v>
      </c>
    </row>
    <row r="51" customFormat="false" ht="15.75" hidden="false" customHeight="false" outlineLevel="0" collapsed="false">
      <c r="A51" s="30"/>
      <c r="C51" s="30" t="s">
        <v>53</v>
      </c>
      <c r="D51" s="22"/>
      <c r="E51" s="30"/>
      <c r="F51" s="52" t="n">
        <f aca="false">Source!AL31</f>
        <v>1.13</v>
      </c>
      <c r="G51" s="48" t="n">
        <f aca="false">Source!DD31</f>
        <v>0</v>
      </c>
      <c r="H51" s="52" t="n">
        <f aca="false">(Source!CQ31/IF(Source!BC31&lt;&gt;0,Source!BC31,1)*Source!I31)</f>
        <v>10.17</v>
      </c>
      <c r="J51" s="30" t="n">
        <f aca="false">Source!BC31</f>
        <v>2.5</v>
      </c>
      <c r="K51" s="52" t="n">
        <f aca="false">Source!P31</f>
        <v>25.43</v>
      </c>
    </row>
    <row r="52" customFormat="false" ht="15.75" hidden="false" customHeight="false" outlineLevel="0" collapsed="false">
      <c r="A52" s="30"/>
      <c r="C52" s="30" t="s">
        <v>54</v>
      </c>
      <c r="D52" s="22" t="s">
        <v>55</v>
      </c>
      <c r="E52" s="30"/>
      <c r="F52" s="52" t="n">
        <f aca="false">Source!BZ31</f>
        <v>80</v>
      </c>
      <c r="G52" s="30"/>
      <c r="H52" s="52" t="n">
        <f aca="false">W52+W55</f>
        <v>73.51</v>
      </c>
      <c r="J52" s="52" t="n">
        <f aca="false">Source!AT31</f>
        <v>75.2</v>
      </c>
      <c r="K52" s="52" t="n">
        <f aca="false">Source!X31+Source!X32</f>
        <v>1005.42</v>
      </c>
      <c r="W52" s="1" t="n">
        <f aca="false">ROUND((F52/100)*(((Source!CT31/IF(Source!BA31&lt;&gt;0,Source!BA31,1)*Source!I31))+((Source!CS31/IF(Source!BS31&lt;&gt;0,Source!BS31,1)*Source!I31))),2)</f>
        <v>73.51</v>
      </c>
    </row>
    <row r="53" customFormat="false" ht="15.75" hidden="false" customHeight="false" outlineLevel="0" collapsed="false">
      <c r="A53" s="30"/>
      <c r="C53" s="30" t="s">
        <v>56</v>
      </c>
      <c r="D53" s="22" t="s">
        <v>55</v>
      </c>
      <c r="E53" s="30"/>
      <c r="F53" s="52" t="n">
        <f aca="false">Source!CA31</f>
        <v>60</v>
      </c>
      <c r="G53" s="30"/>
      <c r="H53" s="52" t="n">
        <f aca="false">X53+X55</f>
        <v>55.13</v>
      </c>
      <c r="J53" s="52" t="n">
        <f aca="false">Source!AU31</f>
        <v>60</v>
      </c>
      <c r="K53" s="52" t="n">
        <f aca="false">Source!Y31+Source!Y32</f>
        <v>802.2</v>
      </c>
      <c r="X53" s="1" t="n">
        <f aca="false">ROUND((F53/100)*(((Source!CT31/IF(Source!BA31&lt;&gt;0,Source!BA31,1)*Source!I31))+((Source!CS31/IF(Source!BS31&lt;&gt;0,Source!BS31,1)*Source!I31))),2)</f>
        <v>55.13</v>
      </c>
    </row>
    <row r="54" customFormat="false" ht="15.75" hidden="false" customHeight="false" outlineLevel="0" collapsed="false">
      <c r="A54" s="30"/>
      <c r="C54" s="30" t="s">
        <v>57</v>
      </c>
      <c r="D54" s="22" t="s">
        <v>58</v>
      </c>
      <c r="E54" s="30" t="n">
        <f aca="false">Source!AQ31</f>
        <v>1.03</v>
      </c>
      <c r="F54" s="30"/>
      <c r="G54" s="48" t="n">
        <f aca="false">Source!DI31</f>
        <v>0</v>
      </c>
      <c r="H54" s="30"/>
      <c r="J54" s="30"/>
      <c r="K54" s="30"/>
    </row>
    <row r="55" customFormat="false" ht="47.25" hidden="false" customHeight="false" outlineLevel="0" collapsed="false">
      <c r="A55" s="58" t="str">
        <f aca="false">Source!E32</f>
        <v>3,1</v>
      </c>
      <c r="B55" s="63" t="str">
        <f aca="false">Source!F32</f>
        <v>Цена поставщика</v>
      </c>
      <c r="C55" s="64" t="str">
        <f aca="false">Source!G32</f>
        <v>Канальный датчик температуры ST-K1/PT1000 , цена=841,66/2,50</v>
      </c>
      <c r="D55" s="65" t="str">
        <f aca="false">Source!H32</f>
        <v>шт.</v>
      </c>
      <c r="E55" s="55" t="n">
        <f aca="false">ROUND(Source!I32,6)</f>
        <v>9</v>
      </c>
      <c r="F55" s="66" t="n">
        <f aca="false">IF(Source!AL32=0,Source!AK32,Source!AL32)</f>
        <v>336.664</v>
      </c>
      <c r="G55" s="58" t="n">
        <f aca="false">Source!DD32</f>
        <v>0</v>
      </c>
      <c r="H55" s="67" t="n">
        <f aca="false">(Source!CR32/IF(Source!BB32&lt;&gt;0,Source!BB32,1)*Source!I32)+(Source!CQ32/IF(Source!BC32&lt;&gt;0,Source!BC32,1)*Source!I32)+(Source!CT32/IF(Source!BA32&lt;&gt;0,Source!BA32,1)*Source!I32)</f>
        <v>3029.976</v>
      </c>
      <c r="I55" s="68" t="str">
        <f aca="false">IF(Source!BO32&lt;&gt;"",Source!BO32,"")</f>
        <v>м11-02-001-1</v>
      </c>
      <c r="J55" s="55" t="n">
        <f aca="false">Source!BC32</f>
        <v>2.5</v>
      </c>
      <c r="K55" s="66" t="n">
        <f aca="false">Source!O32</f>
        <v>7574.94</v>
      </c>
      <c r="M55" s="1" t="n">
        <f aca="false">(Source!CT32/IF(Source!BA32&lt;&gt;0,Source!BA32,1)*Source!I32)</f>
        <v>0</v>
      </c>
      <c r="N55" s="1" t="n">
        <f aca="false">IF(Source!BI32=1,((Source!CR32/IF(Source!BB32&lt;&gt;0,Source!BB32,1)*Source!I32)+(Source!CQ32/IF(Source!BC32&lt;&gt;0,Source!BC32,1)*Source!I32)+(Source!CT32/IF(Source!BA32&lt;&gt;0,Source!BA32,1)*Source!I32)),0)</f>
        <v>0</v>
      </c>
      <c r="O55" s="1" t="n">
        <f aca="false">IF(Source!BI32=2,((Source!CR32/IF(Source!BB32&lt;&gt;0,Source!BB32,1)*Source!I32)+(Source!CQ32/IF(Source!BC32&lt;&gt;0,Source!BC32,1)*Source!I32)+(Source!CT32/IF(Source!BA32&lt;&gt;0,Source!BA32,1)*Source!I32)),0)</f>
        <v>3029.976</v>
      </c>
      <c r="P55" s="1" t="n">
        <f aca="false">IF(Source!BI32=3,((Source!CR32/IF(Source!BB32&lt;&gt;0,Source!BB32,1)*Source!I32)+(Source!CQ32/IF(Source!BC32&lt;&gt;0,Source!BC32,1)*Source!I32)+(Source!CT32/IF(Source!BA32&lt;&gt;0,Source!BA32,1)*Source!I32)),0)</f>
        <v>0</v>
      </c>
      <c r="Q55" s="1" t="n">
        <f aca="false">IF(Source!BI32=4,((Source!CR32/IF(Source!BB32&lt;&gt;0,Source!BB32,1)*Source!I32)+(Source!CQ32/IF(Source!BC32&lt;&gt;0,Source!BC32,1)*Source!I32)+(Source!CT32/IF(Source!BA32&lt;&gt;0,Source!BA32,1)*Source!I32)),0)</f>
        <v>0</v>
      </c>
      <c r="R55" s="1" t="n">
        <f aca="false">IF(Source!BI32=1,Source!O32+Source!X32+Source!Y32,0)</f>
        <v>0</v>
      </c>
      <c r="S55" s="1" t="n">
        <f aca="false">IF(Source!BI32=2,Source!O32+Source!X32+Source!Y32,0)</f>
        <v>7574.94</v>
      </c>
      <c r="T55" s="1" t="n">
        <f aca="false">IF(Source!BI32=3,Source!O32+Source!X32+Source!Y32,0)</f>
        <v>0</v>
      </c>
      <c r="U55" s="1" t="n">
        <f aca="false">IF(Source!BI32=4,Source!O32+Source!X32+Source!Y32,0)</f>
        <v>0</v>
      </c>
      <c r="V55" s="1" t="n">
        <f aca="false">(Source!CS32/IF(Source!BS32&lt;&gt;0,Source!BS32,1)*Source!I32)</f>
        <v>0</v>
      </c>
      <c r="W55" s="1" t="n">
        <f aca="false">ROUND((Source!BZ32/100)*((Source!CT32/IF(Source!BA32&lt;&gt;0,Source!BA32,1)*Source!I32)+((Source!CS32/IF(Source!BS32&lt;&gt;0,Source!BS32,1)*Source!I32))),2)</f>
        <v>0</v>
      </c>
      <c r="X55" s="1" t="n">
        <f aca="false">ROUND((Source!CA32/100)*((Source!CT32/IF(Source!BA32&lt;&gt;0,Source!BA32,1)*Source!I32)+((Source!CS32/IF(Source!BS32&lt;&gt;0,Source!BS32,1)*Source!I32))),2)</f>
        <v>0</v>
      </c>
    </row>
    <row r="56" customFormat="false" ht="16.5" hidden="false" customHeight="false" outlineLevel="0" collapsed="false">
      <c r="A56" s="30"/>
      <c r="C56" s="30"/>
      <c r="D56" s="22"/>
      <c r="E56" s="30"/>
      <c r="F56" s="30"/>
      <c r="G56" s="30"/>
      <c r="H56" s="60" t="n">
        <f aca="false">(Source!CT31/IF(Source!BA31&lt;&gt;0,Source!BA31,1)*Source!I31)+(Source!CR31/IF(Source!BB31&lt;&gt;0,Source!BB31,1)*Source!I31)+H51+H52+H53+H55</f>
        <v>3260.676</v>
      </c>
      <c r="I56" s="16"/>
      <c r="J56" s="61"/>
      <c r="K56" s="60" t="n">
        <f aca="false">Source!S31+Source!Q31+K51+K52+K53+K55</f>
        <v>10744.99</v>
      </c>
      <c r="L56" s="62" t="n">
        <f aca="false">H56</f>
        <v>3260.676</v>
      </c>
      <c r="M56" s="1" t="n">
        <f aca="false">(Source!CT31/IF(Source!BA31&lt;&gt;0,Source!BA31,1)*Source!I31)</f>
        <v>91.89</v>
      </c>
      <c r="N56" s="1" t="n">
        <f aca="false">IF(Source!BI31=1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O56" s="1" t="n">
        <f aca="false">IF(Source!BI31=2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230.706</v>
      </c>
      <c r="P56" s="1" t="n">
        <f aca="false">IF(Source!BI31=3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Q56" s="1" t="n">
        <f aca="false">IF(Source!BI31=4,((((Source!CT31/IF(Source!BA31&lt;&gt;0,Source!BA31,1)*Source!I31)+(Source!CR31/IF(Source!BB31&lt;&gt;0,Source!BB31,1)*Source!I31)+(Source!CQ31/IF(Source!BC31&lt;&gt;0,Source!BC31,1)*Source!I31))+((Source!BZ31/100)*((Source!CT31/IF(Source!BA31&lt;&gt;0,Source!BA31,1)*Source!I31)+(Source!CS31/IF(Source!BS31&lt;&gt;0,Source!BS31,1)*Source!I31)))+((Source!CA31/100)*((Source!CT31/IF(Source!BA31&lt;&gt;0,Source!BA31,1)*Source!I31)+(Source!CS31/IF(Source!BS31&lt;&gt;0,Source!BS31,1)*Source!I31))))),0)</f>
        <v>0</v>
      </c>
      <c r="R56" s="1" t="n">
        <f aca="false">IF(Source!BI31=1,Source!O31+Source!X31+Source!Y31,0)</f>
        <v>0</v>
      </c>
      <c r="S56" s="1" t="n">
        <f aca="false">IF(Source!BI31=2,Source!O31+Source!X31+Source!Y31,0)</f>
        <v>3170.05</v>
      </c>
      <c r="T56" s="1" t="n">
        <f aca="false">IF(Source!BI31=3,Source!O31+Source!X31+Source!Y31,0)</f>
        <v>0</v>
      </c>
      <c r="U56" s="1" t="n">
        <f aca="false">IF(Source!BI31=4,Source!O31+Source!X31+Source!Y31,0)</f>
        <v>0</v>
      </c>
      <c r="V56" s="1" t="n">
        <f aca="false">(Source!CS31/IF(Source!BS31&lt;&gt;0,Source!BS31,1)*Source!I31)</f>
        <v>0</v>
      </c>
    </row>
    <row r="57" customFormat="false" ht="30" hidden="false" customHeight="false" outlineLevel="0" collapsed="false">
      <c r="A57" s="48" t="str">
        <f aca="false">Source!E33</f>
        <v>4</v>
      </c>
      <c r="B57" s="49" t="str">
        <f aca="false">Source!F33</f>
        <v>м11-02-001-1</v>
      </c>
      <c r="C57" s="50" t="str">
        <f aca="false">Source!G33</f>
        <v>Прибор, масса, кг, до: 1,5</v>
      </c>
      <c r="D57" s="51" t="str">
        <f aca="false">Source!H33</f>
        <v>шт.</v>
      </c>
      <c r="E57" s="30" t="n">
        <f aca="false">ROUND(Source!I33,6)</f>
        <v>9</v>
      </c>
      <c r="F57" s="52" t="n">
        <f aca="false">IF(Source!AK33&lt;&gt;0,Source!AK33,Source!AL33+Source!AM33+Source!AO33)</f>
        <v>11.34</v>
      </c>
      <c r="G57" s="30"/>
      <c r="H57" s="30"/>
      <c r="I57" s="53" t="str">
        <f aca="false">IF(Source!BO33&lt;&gt;"",Source!BO33,"")</f>
        <v>м11-02-001-1</v>
      </c>
      <c r="J57" s="30"/>
      <c r="K57" s="30"/>
    </row>
    <row r="58" customFormat="false" ht="15.75" hidden="false" customHeight="false" outlineLevel="0" collapsed="false">
      <c r="A58" s="30"/>
      <c r="C58" s="30" t="s">
        <v>50</v>
      </c>
      <c r="D58" s="22"/>
      <c r="E58" s="30"/>
      <c r="F58" s="52" t="n">
        <f aca="false">Source!AO33</f>
        <v>10.21</v>
      </c>
      <c r="G58" s="48" t="n">
        <f aca="false">Source!DG33</f>
        <v>0</v>
      </c>
      <c r="H58" s="52" t="n">
        <f aca="false">(Source!CT33/IF(Source!BA33&lt;&gt;0,Source!BA33,1)*Source!I33)</f>
        <v>91.89</v>
      </c>
      <c r="J58" s="30" t="n">
        <f aca="false">Source!BA33</f>
        <v>14.55</v>
      </c>
      <c r="K58" s="52" t="n">
        <f aca="false">Source!S33</f>
        <v>1337</v>
      </c>
    </row>
    <row r="59" customFormat="false" ht="15.75" hidden="false" customHeight="false" outlineLevel="0" collapsed="false">
      <c r="A59" s="30"/>
      <c r="C59" s="30" t="s">
        <v>53</v>
      </c>
      <c r="D59" s="22"/>
      <c r="E59" s="30"/>
      <c r="F59" s="52" t="n">
        <f aca="false">Source!AL33</f>
        <v>1.13</v>
      </c>
      <c r="G59" s="48" t="n">
        <f aca="false">Source!DD33</f>
        <v>0</v>
      </c>
      <c r="H59" s="52" t="n">
        <f aca="false">(Source!CQ33/IF(Source!BC33&lt;&gt;0,Source!BC33,1)*Source!I33)</f>
        <v>10.17</v>
      </c>
      <c r="J59" s="30" t="n">
        <f aca="false">Source!BC33</f>
        <v>2.5</v>
      </c>
      <c r="K59" s="52" t="n">
        <f aca="false">Source!P33</f>
        <v>25.43</v>
      </c>
    </row>
    <row r="60" customFormat="false" ht="15.75" hidden="false" customHeight="false" outlineLevel="0" collapsed="false">
      <c r="A60" s="30"/>
      <c r="C60" s="30" t="s">
        <v>54</v>
      </c>
      <c r="D60" s="22" t="s">
        <v>55</v>
      </c>
      <c r="E60" s="30"/>
      <c r="F60" s="52" t="n">
        <f aca="false">Source!BZ33</f>
        <v>80</v>
      </c>
      <c r="G60" s="30"/>
      <c r="H60" s="52" t="n">
        <f aca="false">W60+W63</f>
        <v>73.51</v>
      </c>
      <c r="J60" s="52" t="n">
        <f aca="false">Source!AT33</f>
        <v>75.2</v>
      </c>
      <c r="K60" s="52" t="n">
        <f aca="false">Source!X33+Source!X34</f>
        <v>1005.42</v>
      </c>
      <c r="W60" s="1" t="n">
        <f aca="false">ROUND((F60/100)*(((Source!CT33/IF(Source!BA33&lt;&gt;0,Source!BA33,1)*Source!I33))+((Source!CS33/IF(Source!BS33&lt;&gt;0,Source!BS33,1)*Source!I33))),2)</f>
        <v>73.51</v>
      </c>
    </row>
    <row r="61" customFormat="false" ht="15.75" hidden="false" customHeight="false" outlineLevel="0" collapsed="false">
      <c r="A61" s="30"/>
      <c r="C61" s="30" t="s">
        <v>56</v>
      </c>
      <c r="D61" s="22" t="s">
        <v>55</v>
      </c>
      <c r="E61" s="30"/>
      <c r="F61" s="52" t="n">
        <f aca="false">Source!CA33</f>
        <v>60</v>
      </c>
      <c r="G61" s="30"/>
      <c r="H61" s="52" t="n">
        <f aca="false">X61+X63</f>
        <v>55.13</v>
      </c>
      <c r="J61" s="52" t="n">
        <f aca="false">Source!AU33</f>
        <v>60</v>
      </c>
      <c r="K61" s="52" t="n">
        <f aca="false">Source!Y33+Source!Y34</f>
        <v>802.2</v>
      </c>
      <c r="X61" s="1" t="n">
        <f aca="false">ROUND((F61/100)*(((Source!CT33/IF(Source!BA33&lt;&gt;0,Source!BA33,1)*Source!I33))+((Source!CS33/IF(Source!BS33&lt;&gt;0,Source!BS33,1)*Source!I33))),2)</f>
        <v>55.13</v>
      </c>
    </row>
    <row r="62" customFormat="false" ht="15.75" hidden="false" customHeight="false" outlineLevel="0" collapsed="false">
      <c r="A62" s="30"/>
      <c r="C62" s="30" t="s">
        <v>57</v>
      </c>
      <c r="D62" s="22" t="s">
        <v>58</v>
      </c>
      <c r="E62" s="30" t="n">
        <f aca="false">Source!AQ33</f>
        <v>1.03</v>
      </c>
      <c r="F62" s="30"/>
      <c r="G62" s="48" t="n">
        <f aca="false">Source!DI33</f>
        <v>0</v>
      </c>
      <c r="H62" s="30"/>
      <c r="J62" s="30"/>
      <c r="K62" s="30"/>
    </row>
    <row r="63" customFormat="false" ht="45" hidden="false" customHeight="false" outlineLevel="0" collapsed="false">
      <c r="A63" s="58" t="str">
        <f aca="false">Source!E34</f>
        <v>4,1</v>
      </c>
      <c r="B63" s="63" t="str">
        <f aca="false">Source!F34</f>
        <v>Цена поставщика</v>
      </c>
      <c r="C63" s="64" t="str">
        <f aca="false">Source!G34</f>
        <v>Наружный датчик температуры ST-R2/PT1000, цена=258,81/2,5</v>
      </c>
      <c r="D63" s="65" t="str">
        <f aca="false">Source!H34</f>
        <v>шт.</v>
      </c>
      <c r="E63" s="55" t="n">
        <f aca="false">ROUND(Source!I34,6)</f>
        <v>9</v>
      </c>
      <c r="F63" s="66" t="n">
        <f aca="false">IF(Source!AL34=0,Source!AK34,Source!AL34)</f>
        <v>103.524</v>
      </c>
      <c r="G63" s="58" t="n">
        <f aca="false">Source!DD34</f>
        <v>0</v>
      </c>
      <c r="H63" s="67" t="n">
        <f aca="false">(Source!CR34/IF(Source!BB34&lt;&gt;0,Source!BB34,1)*Source!I34)+(Source!CQ34/IF(Source!BC34&lt;&gt;0,Source!BC34,1)*Source!I34)+(Source!CT34/IF(Source!BA34&lt;&gt;0,Source!BA34,1)*Source!I34)</f>
        <v>931.716</v>
      </c>
      <c r="I63" s="68" t="str">
        <f aca="false">IF(Source!BO34&lt;&gt;"",Source!BO34,"")</f>
        <v>м11-02-001-1</v>
      </c>
      <c r="J63" s="55" t="n">
        <f aca="false">Source!BC34</f>
        <v>2.5</v>
      </c>
      <c r="K63" s="66" t="n">
        <f aca="false">Source!O34</f>
        <v>2329.29</v>
      </c>
      <c r="M63" s="1" t="n">
        <f aca="false">(Source!CT34/IF(Source!BA34&lt;&gt;0,Source!BA34,1)*Source!I34)</f>
        <v>0</v>
      </c>
      <c r="N63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63" s="1" t="n">
        <f aca="false">IF(Source!BI34=2,((Source!CR34/IF(Source!BB34&lt;&gt;0,Source!BB34,1)*Source!I34)+(Source!CQ34/IF(Source!BC34&lt;&gt;0,Source!BC34,1)*Source!I34)+(Source!CT34/IF(Source!BA34&lt;&gt;0,Source!BA34,1)*Source!I34)),0)</f>
        <v>931.716</v>
      </c>
      <c r="P63" s="1" t="n">
        <f aca="false">IF(Source!BI34=3,((Source!CR34/IF(Source!BB34&lt;&gt;0,Source!BB34,1)*Source!I34)+(Source!CQ34/IF(Source!BC34&lt;&gt;0,Source!BC34,1)*Source!I34)+(Source!CT34/IF(Source!BA34&lt;&gt;0,Source!BA34,1)*Source!I34)),0)</f>
        <v>0</v>
      </c>
      <c r="Q63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63" s="1" t="n">
        <f aca="false">IF(Source!BI34=1,Source!O34+Source!X34+Source!Y34,0)</f>
        <v>0</v>
      </c>
      <c r="S63" s="1" t="n">
        <f aca="false">IF(Source!BI34=2,Source!O34+Source!X34+Source!Y34,0)</f>
        <v>2329.29</v>
      </c>
      <c r="T63" s="1" t="n">
        <f aca="false">IF(Source!BI34=3,Source!O34+Source!X34+Source!Y34,0)</f>
        <v>0</v>
      </c>
      <c r="U63" s="1" t="n">
        <f aca="false">IF(Source!BI34=4,Source!O34+Source!X34+Source!Y34,0)</f>
        <v>0</v>
      </c>
      <c r="V63" s="1" t="n">
        <f aca="false">(Source!CS34/IF(Source!BS34&lt;&gt;0,Source!BS34,1)*Source!I34)</f>
        <v>0</v>
      </c>
      <c r="W63" s="1" t="n">
        <f aca="false">ROUND((Source!BZ34/100)*((Source!CT34/IF(Source!BA34&lt;&gt;0,Source!BA34,1)*Source!I34)+((Source!CS34/IF(Source!BS34&lt;&gt;0,Source!BS34,1)*Source!I34))),2)</f>
        <v>0</v>
      </c>
      <c r="X63" s="1" t="n">
        <f aca="false">ROUND((Source!CA34/100)*((Source!CT34/IF(Source!BA34&lt;&gt;0,Source!BA34,1)*Source!I34)+((Source!CS34/IF(Source!BS34&lt;&gt;0,Source!BS34,1)*Source!I34))),2)</f>
        <v>0</v>
      </c>
    </row>
    <row r="64" customFormat="false" ht="16.5" hidden="false" customHeight="false" outlineLevel="0" collapsed="false">
      <c r="A64" s="30"/>
      <c r="C64" s="30"/>
      <c r="D64" s="22"/>
      <c r="E64" s="30"/>
      <c r="F64" s="30"/>
      <c r="G64" s="30"/>
      <c r="H64" s="60" t="n">
        <f aca="false">(Source!CT33/IF(Source!BA33&lt;&gt;0,Source!BA33,1)*Source!I33)+(Source!CR33/IF(Source!BB33&lt;&gt;0,Source!BB33,1)*Source!I33)+H59+H60+H61+H63</f>
        <v>1162.416</v>
      </c>
      <c r="I64" s="16"/>
      <c r="J64" s="61"/>
      <c r="K64" s="60" t="n">
        <f aca="false">Source!S33+Source!Q33+K59+K60+K61+K63</f>
        <v>5499.34</v>
      </c>
      <c r="L64" s="62" t="n">
        <f aca="false">H64</f>
        <v>1162.416</v>
      </c>
      <c r="M64" s="1" t="n">
        <f aca="false">(Source!CT33/IF(Source!BA33&lt;&gt;0,Source!BA33,1)*Source!I33)</f>
        <v>91.89</v>
      </c>
      <c r="N64" s="1" t="n">
        <f aca="false">IF(Source!BI33=1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O64" s="1" t="n">
        <f aca="false">IF(Source!BI33=2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230.706</v>
      </c>
      <c r="P64" s="1" t="n">
        <f aca="false">IF(Source!BI33=3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Q64" s="1" t="n">
        <f aca="false">IF(Source!BI33=4,((((Source!CT33/IF(Source!BA33&lt;&gt;0,Source!BA33,1)*Source!I33)+(Source!CR33/IF(Source!BB33&lt;&gt;0,Source!BB33,1)*Source!I33)+(Source!CQ33/IF(Source!BC33&lt;&gt;0,Source!BC33,1)*Source!I33))+((Source!BZ33/100)*((Source!CT33/IF(Source!BA33&lt;&gt;0,Source!BA33,1)*Source!I33)+(Source!CS33/IF(Source!BS33&lt;&gt;0,Source!BS33,1)*Source!I33)))+((Source!CA33/100)*((Source!CT33/IF(Source!BA33&lt;&gt;0,Source!BA33,1)*Source!I33)+(Source!CS33/IF(Source!BS33&lt;&gt;0,Source!BS33,1)*Source!I33))))),0)</f>
        <v>0</v>
      </c>
      <c r="R64" s="1" t="n">
        <f aca="false">IF(Source!BI33=1,Source!O33+Source!X33+Source!Y33,0)</f>
        <v>0</v>
      </c>
      <c r="S64" s="1" t="n">
        <f aca="false">IF(Source!BI33=2,Source!O33+Source!X33+Source!Y33,0)</f>
        <v>3170.05</v>
      </c>
      <c r="T64" s="1" t="n">
        <f aca="false">IF(Source!BI33=3,Source!O33+Source!X33+Source!Y33,0)</f>
        <v>0</v>
      </c>
      <c r="U64" s="1" t="n">
        <f aca="false">IF(Source!BI33=4,Source!O33+Source!X33+Source!Y33,0)</f>
        <v>0</v>
      </c>
      <c r="V64" s="1" t="n">
        <f aca="false">(Source!CS33/IF(Source!BS33&lt;&gt;0,Source!BS33,1)*Source!I33)</f>
        <v>0</v>
      </c>
    </row>
    <row r="65" customFormat="false" ht="30" hidden="false" customHeight="false" outlineLevel="0" collapsed="false">
      <c r="A65" s="48" t="str">
        <f aca="false">Source!E35</f>
        <v>5</v>
      </c>
      <c r="B65" s="49" t="str">
        <f aca="false">Source!F35</f>
        <v>м11-02-001-1</v>
      </c>
      <c r="C65" s="50" t="str">
        <f aca="false">Source!G35</f>
        <v>Прибор, масса, кг, до: 1,5</v>
      </c>
      <c r="D65" s="51" t="str">
        <f aca="false">Source!H35</f>
        <v>шт.</v>
      </c>
      <c r="E65" s="30" t="n">
        <f aca="false">ROUND(Source!I35,6)</f>
        <v>9</v>
      </c>
      <c r="F65" s="52" t="n">
        <f aca="false">IF(Source!AK35&lt;&gt;0,Source!AK35,Source!AL35+Source!AM35+Source!AO35)</f>
        <v>11.34</v>
      </c>
      <c r="G65" s="30"/>
      <c r="H65" s="30"/>
      <c r="I65" s="53" t="str">
        <f aca="false">IF(Source!BO35&lt;&gt;"",Source!BO35,"")</f>
        <v>м11-02-001-1</v>
      </c>
      <c r="J65" s="30"/>
      <c r="K65" s="30"/>
    </row>
    <row r="66" customFormat="false" ht="15.75" hidden="false" customHeight="false" outlineLevel="0" collapsed="false">
      <c r="A66" s="30"/>
      <c r="C66" s="30" t="s">
        <v>50</v>
      </c>
      <c r="D66" s="22"/>
      <c r="E66" s="30"/>
      <c r="F66" s="52" t="n">
        <f aca="false">Source!AO35</f>
        <v>10.21</v>
      </c>
      <c r="G66" s="48" t="n">
        <f aca="false">Source!DG35</f>
        <v>0</v>
      </c>
      <c r="H66" s="52" t="n">
        <f aca="false">(Source!CT35/IF(Source!BA35&lt;&gt;0,Source!BA35,1)*Source!I35)</f>
        <v>91.89</v>
      </c>
      <c r="J66" s="30" t="n">
        <f aca="false">Source!BA35</f>
        <v>14.55</v>
      </c>
      <c r="K66" s="52" t="n">
        <f aca="false">Source!S35</f>
        <v>1337</v>
      </c>
    </row>
    <row r="67" customFormat="false" ht="15.75" hidden="false" customHeight="false" outlineLevel="0" collapsed="false">
      <c r="A67" s="30"/>
      <c r="C67" s="30" t="s">
        <v>53</v>
      </c>
      <c r="D67" s="22"/>
      <c r="E67" s="30"/>
      <c r="F67" s="52" t="n">
        <f aca="false">Source!AL35</f>
        <v>1.13</v>
      </c>
      <c r="G67" s="48" t="n">
        <f aca="false">Source!DD35</f>
        <v>0</v>
      </c>
      <c r="H67" s="52" t="n">
        <f aca="false">(Source!CQ35/IF(Source!BC35&lt;&gt;0,Source!BC35,1)*Source!I35)</f>
        <v>10.17</v>
      </c>
      <c r="J67" s="30" t="n">
        <f aca="false">Source!BC35</f>
        <v>2.5</v>
      </c>
      <c r="K67" s="52" t="n">
        <f aca="false">Source!P35</f>
        <v>25.43</v>
      </c>
    </row>
    <row r="68" customFormat="false" ht="15.75" hidden="false" customHeight="false" outlineLevel="0" collapsed="false">
      <c r="A68" s="30"/>
      <c r="C68" s="30" t="s">
        <v>54</v>
      </c>
      <c r="D68" s="22" t="s">
        <v>55</v>
      </c>
      <c r="E68" s="30"/>
      <c r="F68" s="52" t="n">
        <f aca="false">Source!BZ35</f>
        <v>80</v>
      </c>
      <c r="G68" s="30"/>
      <c r="H68" s="52" t="n">
        <f aca="false">W68+W71</f>
        <v>73.51</v>
      </c>
      <c r="J68" s="52" t="n">
        <f aca="false">Source!AT35</f>
        <v>75.2</v>
      </c>
      <c r="K68" s="52" t="n">
        <f aca="false">Source!X35+Source!X36</f>
        <v>1005.42</v>
      </c>
      <c r="W68" s="1" t="n">
        <f aca="false">ROUND((F68/100)*(((Source!CT35/IF(Source!BA35&lt;&gt;0,Source!BA35,1)*Source!I35))+((Source!CS35/IF(Source!BS35&lt;&gt;0,Source!BS35,1)*Source!I35))),2)</f>
        <v>73.51</v>
      </c>
    </row>
    <row r="69" customFormat="false" ht="15.75" hidden="false" customHeight="false" outlineLevel="0" collapsed="false">
      <c r="A69" s="30"/>
      <c r="C69" s="30" t="s">
        <v>56</v>
      </c>
      <c r="D69" s="22" t="s">
        <v>55</v>
      </c>
      <c r="E69" s="30"/>
      <c r="F69" s="52" t="n">
        <f aca="false">Source!CA35</f>
        <v>60</v>
      </c>
      <c r="G69" s="30"/>
      <c r="H69" s="52" t="n">
        <f aca="false">X69+X71</f>
        <v>55.13</v>
      </c>
      <c r="J69" s="52" t="n">
        <f aca="false">Source!AU35</f>
        <v>60</v>
      </c>
      <c r="K69" s="52" t="n">
        <f aca="false">Source!Y35+Source!Y36</f>
        <v>802.2</v>
      </c>
      <c r="X69" s="1" t="n">
        <f aca="false">ROUND((F69/100)*(((Source!CT35/IF(Source!BA35&lt;&gt;0,Source!BA35,1)*Source!I35))+((Source!CS35/IF(Source!BS35&lt;&gt;0,Source!BS35,1)*Source!I35))),2)</f>
        <v>55.13</v>
      </c>
    </row>
    <row r="70" customFormat="false" ht="15.75" hidden="false" customHeight="false" outlineLevel="0" collapsed="false">
      <c r="A70" s="30"/>
      <c r="C70" s="30" t="s">
        <v>57</v>
      </c>
      <c r="D70" s="22" t="s">
        <v>58</v>
      </c>
      <c r="E70" s="30" t="n">
        <f aca="false">Source!AQ35</f>
        <v>1.03</v>
      </c>
      <c r="F70" s="30"/>
      <c r="G70" s="48" t="n">
        <f aca="false">Source!DI35</f>
        <v>0</v>
      </c>
      <c r="H70" s="30"/>
      <c r="J70" s="30"/>
      <c r="K70" s="30"/>
    </row>
    <row r="71" customFormat="false" ht="45" hidden="false" customHeight="false" outlineLevel="0" collapsed="false">
      <c r="A71" s="58" t="str">
        <f aca="false">Source!E36</f>
        <v>5,1</v>
      </c>
      <c r="B71" s="63" t="str">
        <f aca="false">Source!F36</f>
        <v>Цена поставщика</v>
      </c>
      <c r="C71" s="64" t="str">
        <f aca="false">Source!G36</f>
        <v>Комнатный датчик температуры ST-С1/PT1000, цена=381,09/2,5</v>
      </c>
      <c r="D71" s="65" t="str">
        <f aca="false">Source!H36</f>
        <v>шт.</v>
      </c>
      <c r="E71" s="55" t="n">
        <f aca="false">ROUND(Source!I36,6)</f>
        <v>9</v>
      </c>
      <c r="F71" s="66" t="n">
        <f aca="false">IF(Source!AL36=0,Source!AK36,Source!AL36)</f>
        <v>152.436</v>
      </c>
      <c r="G71" s="58" t="n">
        <f aca="false">Source!DD36</f>
        <v>0</v>
      </c>
      <c r="H71" s="67" t="n">
        <f aca="false">(Source!CR36/IF(Source!BB36&lt;&gt;0,Source!BB36,1)*Source!I36)+(Source!CQ36/IF(Source!BC36&lt;&gt;0,Source!BC36,1)*Source!I36)+(Source!CT36/IF(Source!BA36&lt;&gt;0,Source!BA36,1)*Source!I36)</f>
        <v>1371.924</v>
      </c>
      <c r="I71" s="68" t="str">
        <f aca="false">IF(Source!BO36&lt;&gt;"",Source!BO36,"")</f>
        <v>м11-02-001-1</v>
      </c>
      <c r="J71" s="55" t="n">
        <f aca="false">Source!BC36</f>
        <v>2.5</v>
      </c>
      <c r="K71" s="66" t="n">
        <f aca="false">Source!O36</f>
        <v>3429.81</v>
      </c>
      <c r="M71" s="1" t="n">
        <f aca="false">(Source!CT36/IF(Source!BA36&lt;&gt;0,Source!BA36,1)*Source!I36)</f>
        <v>0</v>
      </c>
      <c r="N71" s="1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71" s="1" t="n">
        <f aca="false">IF(Source!BI36=2,((Source!CR36/IF(Source!BB36&lt;&gt;0,Source!BB36,1)*Source!I36)+(Source!CQ36/IF(Source!BC36&lt;&gt;0,Source!BC36,1)*Source!I36)+(Source!CT36/IF(Source!BA36&lt;&gt;0,Source!BA36,1)*Source!I36)),0)</f>
        <v>1371.924</v>
      </c>
      <c r="P71" s="1" t="n">
        <f aca="false">IF(Source!BI36=3,((Source!CR36/IF(Source!BB36&lt;&gt;0,Source!BB36,1)*Source!I36)+(Source!CQ36/IF(Source!BC36&lt;&gt;0,Source!BC36,1)*Source!I36)+(Source!CT36/IF(Source!BA36&lt;&gt;0,Source!BA36,1)*Source!I36)),0)</f>
        <v>0</v>
      </c>
      <c r="Q71" s="1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71" s="1" t="n">
        <f aca="false">IF(Source!BI36=1,Source!O36+Source!X36+Source!Y36,0)</f>
        <v>0</v>
      </c>
      <c r="S71" s="1" t="n">
        <f aca="false">IF(Source!BI36=2,Source!O36+Source!X36+Source!Y36,0)</f>
        <v>3429.81</v>
      </c>
      <c r="T71" s="1" t="n">
        <f aca="false">IF(Source!BI36=3,Source!O36+Source!X36+Source!Y36,0)</f>
        <v>0</v>
      </c>
      <c r="U71" s="1" t="n">
        <f aca="false">IF(Source!BI36=4,Source!O36+Source!X36+Source!Y36,0)</f>
        <v>0</v>
      </c>
      <c r="V71" s="1" t="n">
        <f aca="false">(Source!CS36/IF(Source!BS36&lt;&gt;0,Source!BS36,1)*Source!I36)</f>
        <v>0</v>
      </c>
      <c r="W71" s="1" t="n">
        <f aca="false">ROUND((Source!BZ36/100)*((Source!CT36/IF(Source!BA36&lt;&gt;0,Source!BA36,1)*Source!I36)+((Source!CS36/IF(Source!BS36&lt;&gt;0,Source!BS36,1)*Source!I36))),2)</f>
        <v>0</v>
      </c>
      <c r="X71" s="1" t="n">
        <f aca="false">ROUND((Source!CA36/100)*((Source!CT36/IF(Source!BA36&lt;&gt;0,Source!BA36,1)*Source!I36)+((Source!CS36/IF(Source!BS36&lt;&gt;0,Source!BS36,1)*Source!I36))),2)</f>
        <v>0</v>
      </c>
    </row>
    <row r="72" customFormat="false" ht="16.5" hidden="false" customHeight="false" outlineLevel="0" collapsed="false">
      <c r="A72" s="30"/>
      <c r="C72" s="30"/>
      <c r="D72" s="22"/>
      <c r="E72" s="30"/>
      <c r="F72" s="30"/>
      <c r="G72" s="30"/>
      <c r="H72" s="60" t="n">
        <f aca="false">(Source!CT35/IF(Source!BA35&lt;&gt;0,Source!BA35,1)*Source!I35)+(Source!CR35/IF(Source!BB35&lt;&gt;0,Source!BB35,1)*Source!I35)+H67+H68+H69+H71</f>
        <v>1602.624</v>
      </c>
      <c r="I72" s="16"/>
      <c r="J72" s="61"/>
      <c r="K72" s="60" t="n">
        <f aca="false">Source!S35+Source!Q35+K67+K68+K69+K71</f>
        <v>6599.86</v>
      </c>
      <c r="L72" s="62" t="n">
        <f aca="false">H72</f>
        <v>1602.624</v>
      </c>
      <c r="M72" s="1" t="n">
        <f aca="false">(Source!CT35/IF(Source!BA35&lt;&gt;0,Source!BA35,1)*Source!I35)</f>
        <v>91.89</v>
      </c>
      <c r="N72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72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230.706</v>
      </c>
      <c r="P72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72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72" s="1" t="n">
        <f aca="false">IF(Source!BI35=1,Source!O35+Source!X35+Source!Y35,0)</f>
        <v>0</v>
      </c>
      <c r="S72" s="1" t="n">
        <f aca="false">IF(Source!BI35=2,Source!O35+Source!X35+Source!Y35,0)</f>
        <v>3170.05</v>
      </c>
      <c r="T72" s="1" t="n">
        <f aca="false">IF(Source!BI35=3,Source!O35+Source!X35+Source!Y35,0)</f>
        <v>0</v>
      </c>
      <c r="U72" s="1" t="n">
        <f aca="false">IF(Source!BI35=4,Source!O35+Source!X35+Source!Y35,0)</f>
        <v>0</v>
      </c>
      <c r="V72" s="1" t="n">
        <f aca="false">(Source!CS35/IF(Source!BS35&lt;&gt;0,Source!BS35,1)*Source!I35)</f>
        <v>0</v>
      </c>
    </row>
    <row r="73" customFormat="false" ht="30" hidden="false" customHeight="false" outlineLevel="0" collapsed="false">
      <c r="A73" s="48" t="str">
        <f aca="false">Source!E37</f>
        <v>6</v>
      </c>
      <c r="B73" s="49" t="str">
        <f aca="false">Source!F37</f>
        <v>м11-02-001-1</v>
      </c>
      <c r="C73" s="50" t="str">
        <f aca="false">Source!G37</f>
        <v>Прибор, масса, кг, до: 1,5</v>
      </c>
      <c r="D73" s="51" t="str">
        <f aca="false">Source!H37</f>
        <v>шт.</v>
      </c>
      <c r="E73" s="30" t="n">
        <f aca="false">ROUND(Source!I37,6)</f>
        <v>9</v>
      </c>
      <c r="F73" s="52" t="n">
        <f aca="false">IF(Source!AK37&lt;&gt;0,Source!AK37,Source!AL37+Source!AM37+Source!AO37)</f>
        <v>11.34</v>
      </c>
      <c r="G73" s="30"/>
      <c r="H73" s="30"/>
      <c r="I73" s="53" t="str">
        <f aca="false">IF(Source!BO37&lt;&gt;"",Source!BO37,"")</f>
        <v>м11-02-001-1</v>
      </c>
      <c r="J73" s="30"/>
      <c r="K73" s="30"/>
    </row>
    <row r="74" customFormat="false" ht="15.75" hidden="false" customHeight="false" outlineLevel="0" collapsed="false">
      <c r="A74" s="30"/>
      <c r="C74" s="30" t="s">
        <v>50</v>
      </c>
      <c r="D74" s="22"/>
      <c r="E74" s="30"/>
      <c r="F74" s="52" t="n">
        <f aca="false">Source!AO37</f>
        <v>10.21</v>
      </c>
      <c r="G74" s="48" t="n">
        <f aca="false">Source!DG37</f>
        <v>0</v>
      </c>
      <c r="H74" s="52" t="n">
        <f aca="false">(Source!CT37/IF(Source!BA37&lt;&gt;0,Source!BA37,1)*Source!I37)</f>
        <v>91.89</v>
      </c>
      <c r="J74" s="30" t="n">
        <f aca="false">Source!BA37</f>
        <v>14.55</v>
      </c>
      <c r="K74" s="52" t="n">
        <f aca="false">Source!S37</f>
        <v>1337</v>
      </c>
    </row>
    <row r="75" customFormat="false" ht="15.75" hidden="false" customHeight="false" outlineLevel="0" collapsed="false">
      <c r="A75" s="30"/>
      <c r="C75" s="30" t="s">
        <v>53</v>
      </c>
      <c r="D75" s="22"/>
      <c r="E75" s="30"/>
      <c r="F75" s="52" t="n">
        <f aca="false">Source!AL37</f>
        <v>1.13</v>
      </c>
      <c r="G75" s="48" t="n">
        <f aca="false">Source!DD37</f>
        <v>0</v>
      </c>
      <c r="H75" s="52" t="n">
        <f aca="false">(Source!CQ37/IF(Source!BC37&lt;&gt;0,Source!BC37,1)*Source!I37)</f>
        <v>10.17</v>
      </c>
      <c r="J75" s="30" t="n">
        <f aca="false">Source!BC37</f>
        <v>2.5</v>
      </c>
      <c r="K75" s="52" t="n">
        <f aca="false">Source!P37</f>
        <v>25.43</v>
      </c>
    </row>
    <row r="76" customFormat="false" ht="15.75" hidden="false" customHeight="false" outlineLevel="0" collapsed="false">
      <c r="A76" s="30"/>
      <c r="C76" s="30" t="s">
        <v>54</v>
      </c>
      <c r="D76" s="22" t="s">
        <v>55</v>
      </c>
      <c r="E76" s="30"/>
      <c r="F76" s="52" t="n">
        <f aca="false">Source!BZ37</f>
        <v>80</v>
      </c>
      <c r="G76" s="30"/>
      <c r="H76" s="52" t="n">
        <f aca="false">W76+W79</f>
        <v>73.51</v>
      </c>
      <c r="J76" s="52" t="n">
        <f aca="false">Source!AT37</f>
        <v>75.2</v>
      </c>
      <c r="K76" s="52" t="n">
        <f aca="false">Source!X37+Source!X38</f>
        <v>1005.42</v>
      </c>
      <c r="W76" s="1" t="n">
        <f aca="false">ROUND((F76/100)*(((Source!CT37/IF(Source!BA37&lt;&gt;0,Source!BA37,1)*Source!I37))+((Source!CS37/IF(Source!BS37&lt;&gt;0,Source!BS37,1)*Source!I37))),2)</f>
        <v>73.51</v>
      </c>
    </row>
    <row r="77" customFormat="false" ht="15.75" hidden="false" customHeight="false" outlineLevel="0" collapsed="false">
      <c r="A77" s="30"/>
      <c r="C77" s="30" t="s">
        <v>56</v>
      </c>
      <c r="D77" s="22" t="s">
        <v>55</v>
      </c>
      <c r="E77" s="30"/>
      <c r="F77" s="52" t="n">
        <f aca="false">Source!CA37</f>
        <v>60</v>
      </c>
      <c r="G77" s="30"/>
      <c r="H77" s="52" t="n">
        <f aca="false">X77+X79</f>
        <v>55.13</v>
      </c>
      <c r="J77" s="52" t="n">
        <f aca="false">Source!AU37</f>
        <v>60</v>
      </c>
      <c r="K77" s="52" t="n">
        <f aca="false">Source!Y37+Source!Y38</f>
        <v>802.2</v>
      </c>
      <c r="X77" s="1" t="n">
        <f aca="false">ROUND((F77/100)*(((Source!CT37/IF(Source!BA37&lt;&gt;0,Source!BA37,1)*Source!I37))+((Source!CS37/IF(Source!BS37&lt;&gt;0,Source!BS37,1)*Source!I37))),2)</f>
        <v>55.13</v>
      </c>
    </row>
    <row r="78" customFormat="false" ht="15.75" hidden="false" customHeight="false" outlineLevel="0" collapsed="false">
      <c r="A78" s="30"/>
      <c r="C78" s="30" t="s">
        <v>57</v>
      </c>
      <c r="D78" s="22" t="s">
        <v>58</v>
      </c>
      <c r="E78" s="30" t="n">
        <f aca="false">Source!AQ37</f>
        <v>1.03</v>
      </c>
      <c r="F78" s="30"/>
      <c r="G78" s="48" t="n">
        <f aca="false">Source!DI37</f>
        <v>0</v>
      </c>
      <c r="H78" s="30"/>
      <c r="J78" s="30"/>
      <c r="K78" s="30"/>
    </row>
    <row r="79" customFormat="false" ht="45" hidden="false" customHeight="false" outlineLevel="0" collapsed="false">
      <c r="A79" s="58" t="str">
        <f aca="false">Source!E38</f>
        <v>6,1</v>
      </c>
      <c r="B79" s="63" t="str">
        <f aca="false">Source!F38</f>
        <v>Цена поставщика</v>
      </c>
      <c r="C79" s="64" t="str">
        <f aca="false">Source!G38</f>
        <v>Контактный датчик температуры, цена=411,66/2,5</v>
      </c>
      <c r="D79" s="65" t="str">
        <f aca="false">Source!H38</f>
        <v>шт.</v>
      </c>
      <c r="E79" s="55" t="n">
        <f aca="false">ROUND(Source!I38,6)</f>
        <v>9</v>
      </c>
      <c r="F79" s="66" t="n">
        <f aca="false">IF(Source!AL38=0,Source!AK38,Source!AL38)</f>
        <v>164.664</v>
      </c>
      <c r="G79" s="58" t="n">
        <f aca="false">Source!DD38</f>
        <v>0</v>
      </c>
      <c r="H79" s="67" t="n">
        <f aca="false">(Source!CR38/IF(Source!BB38&lt;&gt;0,Source!BB38,1)*Source!I38)+(Source!CQ38/IF(Source!BC38&lt;&gt;0,Source!BC38,1)*Source!I38)+(Source!CT38/IF(Source!BA38&lt;&gt;0,Source!BA38,1)*Source!I38)</f>
        <v>1481.976</v>
      </c>
      <c r="I79" s="68" t="str">
        <f aca="false">IF(Source!BO38&lt;&gt;"",Source!BO38,"")</f>
        <v>м11-02-001-1</v>
      </c>
      <c r="J79" s="55" t="n">
        <f aca="false">Source!BC38</f>
        <v>2.5</v>
      </c>
      <c r="K79" s="66" t="n">
        <f aca="false">Source!O38</f>
        <v>3704.94</v>
      </c>
      <c r="M79" s="1" t="n">
        <f aca="false">(Source!CT38/IF(Source!BA38&lt;&gt;0,Source!BA38,1)*Source!I38)</f>
        <v>0</v>
      </c>
      <c r="N79" s="1" t="n">
        <f aca="false">IF(Source!BI38=1,((Source!CR38/IF(Source!BB38&lt;&gt;0,Source!BB38,1)*Source!I38)+(Source!CQ38/IF(Source!BC38&lt;&gt;0,Source!BC38,1)*Source!I38)+(Source!CT38/IF(Source!BA38&lt;&gt;0,Source!BA38,1)*Source!I38)),0)</f>
        <v>0</v>
      </c>
      <c r="O79" s="1" t="n">
        <f aca="false">IF(Source!BI38=2,((Source!CR38/IF(Source!BB38&lt;&gt;0,Source!BB38,1)*Source!I38)+(Source!CQ38/IF(Source!BC38&lt;&gt;0,Source!BC38,1)*Source!I38)+(Source!CT38/IF(Source!BA38&lt;&gt;0,Source!BA38,1)*Source!I38)),0)</f>
        <v>1481.976</v>
      </c>
      <c r="P79" s="1" t="n">
        <f aca="false">IF(Source!BI38=3,((Source!CR38/IF(Source!BB38&lt;&gt;0,Source!BB38,1)*Source!I38)+(Source!CQ38/IF(Source!BC38&lt;&gt;0,Source!BC38,1)*Source!I38)+(Source!CT38/IF(Source!BA38&lt;&gt;0,Source!BA38,1)*Source!I38)),0)</f>
        <v>0</v>
      </c>
      <c r="Q79" s="1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R79" s="1" t="n">
        <f aca="false">IF(Source!BI38=1,Source!O38+Source!X38+Source!Y38,0)</f>
        <v>0</v>
      </c>
      <c r="S79" s="1" t="n">
        <f aca="false">IF(Source!BI38=2,Source!O38+Source!X38+Source!Y38,0)</f>
        <v>3704.94</v>
      </c>
      <c r="T79" s="1" t="n">
        <f aca="false">IF(Source!BI38=3,Source!O38+Source!X38+Source!Y38,0)</f>
        <v>0</v>
      </c>
      <c r="U79" s="1" t="n">
        <f aca="false">IF(Source!BI38=4,Source!O38+Source!X38+Source!Y38,0)</f>
        <v>0</v>
      </c>
      <c r="V79" s="1" t="n">
        <f aca="false">(Source!CS38/IF(Source!BS38&lt;&gt;0,Source!BS38,1)*Source!I38)</f>
        <v>0</v>
      </c>
      <c r="W79" s="1" t="n">
        <f aca="false">ROUND((Source!BZ38/100)*((Source!CT38/IF(Source!BA38&lt;&gt;0,Source!BA38,1)*Source!I38)+((Source!CS38/IF(Source!BS38&lt;&gt;0,Source!BS38,1)*Source!I38))),2)</f>
        <v>0</v>
      </c>
      <c r="X79" s="1" t="n">
        <f aca="false">ROUND((Source!CA38/100)*((Source!CT38/IF(Source!BA38&lt;&gt;0,Source!BA38,1)*Source!I38)+((Source!CS38/IF(Source!BS38&lt;&gt;0,Source!BS38,1)*Source!I38))),2)</f>
        <v>0</v>
      </c>
    </row>
    <row r="80" customFormat="false" ht="16.5" hidden="false" customHeight="false" outlineLevel="0" collapsed="false">
      <c r="A80" s="30"/>
      <c r="C80" s="30"/>
      <c r="D80" s="22"/>
      <c r="E80" s="30"/>
      <c r="F80" s="30"/>
      <c r="G80" s="30"/>
      <c r="H80" s="60" t="n">
        <f aca="false">(Source!CT37/IF(Source!BA37&lt;&gt;0,Source!BA37,1)*Source!I37)+(Source!CR37/IF(Source!BB37&lt;&gt;0,Source!BB37,1)*Source!I37)+H75+H76+H77+H79</f>
        <v>1712.676</v>
      </c>
      <c r="I80" s="16"/>
      <c r="J80" s="61"/>
      <c r="K80" s="60" t="n">
        <f aca="false">Source!S37+Source!Q37+K75+K76+K77+K79</f>
        <v>6874.99</v>
      </c>
      <c r="L80" s="62" t="n">
        <f aca="false">H80</f>
        <v>1712.676</v>
      </c>
      <c r="M80" s="1" t="n">
        <f aca="false">(Source!CT37/IF(Source!BA37&lt;&gt;0,Source!BA37,1)*Source!I37)</f>
        <v>91.89</v>
      </c>
      <c r="N80" s="1" t="n">
        <f aca="false">IF(Source!BI37=1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O80" s="1" t="n">
        <f aca="false">IF(Source!BI37=2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230.706</v>
      </c>
      <c r="P80" s="1" t="n">
        <f aca="false">IF(Source!BI37=3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Q80" s="1" t="n">
        <f aca="false">IF(Source!BI37=4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R80" s="1" t="n">
        <f aca="false">IF(Source!BI37=1,Source!O37+Source!X37+Source!Y37,0)</f>
        <v>0</v>
      </c>
      <c r="S80" s="1" t="n">
        <f aca="false">IF(Source!BI37=2,Source!O37+Source!X37+Source!Y37,0)</f>
        <v>3170.05</v>
      </c>
      <c r="T80" s="1" t="n">
        <f aca="false">IF(Source!BI37=3,Source!O37+Source!X37+Source!Y37,0)</f>
        <v>0</v>
      </c>
      <c r="U80" s="1" t="n">
        <f aca="false">IF(Source!BI37=4,Source!O37+Source!X37+Source!Y37,0)</f>
        <v>0</v>
      </c>
      <c r="V80" s="1" t="n">
        <f aca="false">(Source!CS37/IF(Source!BS37&lt;&gt;0,Source!BS37,1)*Source!I37)</f>
        <v>0</v>
      </c>
    </row>
    <row r="81" customFormat="false" ht="94.5" hidden="false" customHeight="false" outlineLevel="0" collapsed="false">
      <c r="A81" s="48" t="str">
        <f aca="false">Source!E39</f>
        <v>7</v>
      </c>
      <c r="B81" s="49" t="str">
        <f aca="false">Source!F39</f>
        <v>м08-03-536-1</v>
      </c>
      <c r="C81" s="50" t="str">
        <f aca="false">Source!G39</f>
        <v>Контроллеры кулачковые: Контроллер кулачковый постоянного или переменного тока на ток до 63 А, устанавливаемый на конструкции на полу</v>
      </c>
      <c r="D81" s="51" t="str">
        <f aca="false">Source!H39</f>
        <v>шт.</v>
      </c>
      <c r="E81" s="30" t="n">
        <f aca="false">ROUND(Source!I39,6)</f>
        <v>9</v>
      </c>
      <c r="F81" s="52" t="n">
        <f aca="false">IF(Source!AK39&lt;&gt;0,Source!AK39,Source!AL39+Source!AM39+Source!AO39)</f>
        <v>1788.13</v>
      </c>
      <c r="G81" s="30"/>
      <c r="H81" s="30"/>
      <c r="I81" s="53" t="str">
        <f aca="false">IF(Source!BO39&lt;&gt;"",Source!BO39,"")</f>
        <v>м08-03-536-1</v>
      </c>
      <c r="J81" s="30"/>
      <c r="K81" s="30"/>
    </row>
    <row r="82" customFormat="false" ht="15.75" hidden="false" customHeight="false" outlineLevel="0" collapsed="false">
      <c r="A82" s="30"/>
      <c r="C82" s="30" t="s">
        <v>50</v>
      </c>
      <c r="D82" s="22"/>
      <c r="E82" s="30"/>
      <c r="F82" s="52" t="n">
        <f aca="false">Source!AO39</f>
        <v>44.13</v>
      </c>
      <c r="G82" s="48" t="n">
        <f aca="false">Source!DG39</f>
        <v>0</v>
      </c>
      <c r="H82" s="52" t="n">
        <f aca="false">(Source!CT39/IF(Source!BA39&lt;&gt;0,Source!BA39,1)*Source!I39)</f>
        <v>397.17</v>
      </c>
      <c r="J82" s="30" t="n">
        <f aca="false">Source!BA39</f>
        <v>14.55</v>
      </c>
      <c r="K82" s="52" t="n">
        <f aca="false">Source!S39</f>
        <v>5778.82</v>
      </c>
    </row>
    <row r="83" customFormat="false" ht="15.75" hidden="false" customHeight="false" outlineLevel="0" collapsed="false">
      <c r="A83" s="30"/>
      <c r="C83" s="30" t="s">
        <v>51</v>
      </c>
      <c r="D83" s="22"/>
      <c r="E83" s="30"/>
      <c r="F83" s="52" t="n">
        <f aca="false">Source!AM39</f>
        <v>6.26</v>
      </c>
      <c r="G83" s="48" t="n">
        <f aca="false">Source!DE39</f>
        <v>0</v>
      </c>
      <c r="H83" s="52" t="n">
        <f aca="false">(Source!CR39/IF(Source!BB39&lt;&gt;0,Source!BB39,1)*Source!I39)</f>
        <v>56.34</v>
      </c>
      <c r="J83" s="30" t="n">
        <f aca="false">Source!BB39</f>
        <v>5.59</v>
      </c>
      <c r="K83" s="52" t="n">
        <f aca="false">Source!Q39</f>
        <v>314.94</v>
      </c>
    </row>
    <row r="84" customFormat="false" ht="15.75" hidden="false" customHeight="false" outlineLevel="0" collapsed="false">
      <c r="A84" s="30"/>
      <c r="C84" s="30" t="s">
        <v>52</v>
      </c>
      <c r="D84" s="22"/>
      <c r="E84" s="30"/>
      <c r="F84" s="52" t="n">
        <f aca="false">Source!AN39</f>
        <v>0.18</v>
      </c>
      <c r="G84" s="48" t="n">
        <f aca="false">Source!DF39</f>
        <v>0</v>
      </c>
      <c r="H84" s="54" t="n">
        <f aca="false">(Source!CS39/IF(Source!BS39&lt;&gt;0,Source!BS39,1)*Source!I39)</f>
        <v>1.62</v>
      </c>
      <c r="J84" s="30" t="n">
        <f aca="false">Source!BS39</f>
        <v>14.55</v>
      </c>
      <c r="K84" s="54" t="n">
        <f aca="false">Source!R39</f>
        <v>23.57</v>
      </c>
    </row>
    <row r="85" customFormat="false" ht="15.75" hidden="false" customHeight="false" outlineLevel="0" collapsed="false">
      <c r="A85" s="30"/>
      <c r="C85" s="30" t="s">
        <v>53</v>
      </c>
      <c r="D85" s="22"/>
      <c r="E85" s="30"/>
      <c r="F85" s="52" t="n">
        <f aca="false">Source!AL39</f>
        <v>1737.74</v>
      </c>
      <c r="G85" s="48" t="n">
        <f aca="false">Source!DD39</f>
        <v>0</v>
      </c>
      <c r="H85" s="52" t="n">
        <f aca="false">(Source!CQ39/IF(Source!BC39&lt;&gt;0,Source!BC39,1)*Source!I39)</f>
        <v>15639.66</v>
      </c>
      <c r="J85" s="30" t="n">
        <f aca="false">Source!BC39</f>
        <v>3.28</v>
      </c>
      <c r="K85" s="52" t="n">
        <f aca="false">Source!P39</f>
        <v>51298.08</v>
      </c>
    </row>
    <row r="86" customFormat="false" ht="15.75" hidden="false" customHeight="false" outlineLevel="0" collapsed="false">
      <c r="A86" s="30"/>
      <c r="C86" s="30" t="s">
        <v>54</v>
      </c>
      <c r="D86" s="22" t="s">
        <v>55</v>
      </c>
      <c r="E86" s="30"/>
      <c r="F86" s="52" t="n">
        <f aca="false">Source!BZ39</f>
        <v>95</v>
      </c>
      <c r="G86" s="30"/>
      <c r="H86" s="52" t="n">
        <f aca="false">W86+W89</f>
        <v>378.85</v>
      </c>
      <c r="J86" s="52" t="n">
        <f aca="false">Source!AT39</f>
        <v>89.3</v>
      </c>
      <c r="K86" s="52" t="n">
        <f aca="false">Source!X39+Source!X40</f>
        <v>5181.53</v>
      </c>
      <c r="W86" s="1" t="n">
        <f aca="false">ROUND((F86/100)*(((Source!CT39/IF(Source!BA39&lt;&gt;0,Source!BA39,1)*Source!I39))+((Source!CS39/IF(Source!BS39&lt;&gt;0,Source!BS39,1)*Source!I39))),2)</f>
        <v>378.85</v>
      </c>
    </row>
    <row r="87" customFormat="false" ht="15.75" hidden="false" customHeight="false" outlineLevel="0" collapsed="false">
      <c r="A87" s="30"/>
      <c r="C87" s="30" t="s">
        <v>56</v>
      </c>
      <c r="D87" s="22" t="s">
        <v>55</v>
      </c>
      <c r="E87" s="30"/>
      <c r="F87" s="52" t="n">
        <f aca="false">Source!CA39</f>
        <v>65</v>
      </c>
      <c r="G87" s="30"/>
      <c r="H87" s="52" t="n">
        <f aca="false">X87+X89</f>
        <v>259.21</v>
      </c>
      <c r="J87" s="52" t="n">
        <f aca="false">Source!AU39</f>
        <v>65</v>
      </c>
      <c r="K87" s="52" t="n">
        <f aca="false">Source!Y39+Source!Y40</f>
        <v>3771.55</v>
      </c>
      <c r="X87" s="1" t="n">
        <f aca="false">ROUND((F87/100)*(((Source!CT39/IF(Source!BA39&lt;&gt;0,Source!BA39,1)*Source!I39))+((Source!CS39/IF(Source!BS39&lt;&gt;0,Source!BS39,1)*Source!I39))),2)</f>
        <v>259.21</v>
      </c>
    </row>
    <row r="88" customFormat="false" ht="15.75" hidden="false" customHeight="false" outlineLevel="0" collapsed="false">
      <c r="A88" s="30"/>
      <c r="C88" s="30" t="s">
        <v>57</v>
      </c>
      <c r="D88" s="22" t="s">
        <v>58</v>
      </c>
      <c r="E88" s="30" t="n">
        <f aca="false">Source!AQ39</f>
        <v>4.69</v>
      </c>
      <c r="F88" s="30"/>
      <c r="G88" s="48" t="n">
        <f aca="false">Source!DI39</f>
        <v>0</v>
      </c>
      <c r="H88" s="30"/>
      <c r="J88" s="30"/>
      <c r="K88" s="30"/>
    </row>
    <row r="89" customFormat="false" ht="45" hidden="false" customHeight="false" outlineLevel="0" collapsed="false">
      <c r="A89" s="69" t="str">
        <f aca="false">Source!E40</f>
        <v>7,1</v>
      </c>
      <c r="B89" s="70" t="str">
        <f aca="false">Source!F40</f>
        <v>Цена поставщика</v>
      </c>
      <c r="C89" s="71" t="str">
        <f aca="false">Source!G40</f>
        <v>Контроллер, цена=7234,62/3,28</v>
      </c>
      <c r="D89" s="72" t="str">
        <f aca="false">Source!H40</f>
        <v>шт.</v>
      </c>
      <c r="E89" s="73" t="n">
        <f aca="false">ROUND(Source!I40,6)</f>
        <v>9</v>
      </c>
      <c r="F89" s="74" t="n">
        <f aca="false">IF(Source!AL40=0,Source!AK40,Source!AL40)</f>
        <v>2205.676829</v>
      </c>
      <c r="G89" s="69" t="n">
        <f aca="false">Source!DD40</f>
        <v>0</v>
      </c>
      <c r="H89" s="75" t="n">
        <f aca="false">(Source!CR40/IF(Source!BB40&lt;&gt;0,Source!BB40,1)*Source!I40)+(Source!CQ40/IF(Source!BC40&lt;&gt;0,Source!BC40,1)*Source!I40)+(Source!CT40/IF(Source!BA40&lt;&gt;0,Source!BA40,1)*Source!I40)</f>
        <v>19851.091461</v>
      </c>
      <c r="I89" s="76" t="str">
        <f aca="false">IF(Source!BO40&lt;&gt;"",Source!BO40,"")</f>
        <v>м08-03-536-1</v>
      </c>
      <c r="J89" s="73" t="n">
        <f aca="false">Source!BC40</f>
        <v>3.28</v>
      </c>
      <c r="K89" s="74" t="n">
        <f aca="false">Source!O40</f>
        <v>65111.58</v>
      </c>
      <c r="M89" s="1" t="n">
        <f aca="false">(Source!CT40/IF(Source!BA40&lt;&gt;0,Source!BA40,1)*Source!I40)</f>
        <v>0</v>
      </c>
      <c r="N89" s="1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89" s="1" t="n">
        <f aca="false">IF(Source!BI40=2,((Source!CR40/IF(Source!BB40&lt;&gt;0,Source!BB40,1)*Source!I40)+(Source!CQ40/IF(Source!BC40&lt;&gt;0,Source!BC40,1)*Source!I40)+(Source!CT40/IF(Source!BA40&lt;&gt;0,Source!BA40,1)*Source!I40)),0)</f>
        <v>19851.091461</v>
      </c>
      <c r="P89" s="1" t="n">
        <f aca="false">IF(Source!BI40=3,((Source!CR40/IF(Source!BB40&lt;&gt;0,Source!BB40,1)*Source!I40)+(Source!CQ40/IF(Source!BC40&lt;&gt;0,Source!BC40,1)*Source!I40)+(Source!CT40/IF(Source!BA40&lt;&gt;0,Source!BA40,1)*Source!I40)),0)</f>
        <v>0</v>
      </c>
      <c r="Q89" s="1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89" s="1" t="n">
        <f aca="false">IF(Source!BI40=1,Source!O40+Source!X40+Source!Y40,0)</f>
        <v>0</v>
      </c>
      <c r="S89" s="1" t="n">
        <f aca="false">IF(Source!BI40=2,Source!O40+Source!X40+Source!Y40,0)</f>
        <v>65111.58</v>
      </c>
      <c r="T89" s="1" t="n">
        <f aca="false">IF(Source!BI40=3,Source!O40+Source!X40+Source!Y40,0)</f>
        <v>0</v>
      </c>
      <c r="U89" s="1" t="n">
        <f aca="false">IF(Source!BI40=4,Source!O40+Source!X40+Source!Y40,0)</f>
        <v>0</v>
      </c>
      <c r="V89" s="1" t="n">
        <f aca="false">(Source!CS40/IF(Source!BS40&lt;&gt;0,Source!BS40,1)*Source!I40)</f>
        <v>0</v>
      </c>
      <c r="W89" s="1" t="n">
        <f aca="false">ROUND((Source!BZ40/100)*((Source!CT40/IF(Source!BA40&lt;&gt;0,Source!BA40,1)*Source!I40)+((Source!CS40/IF(Source!BS40&lt;&gt;0,Source!BS40,1)*Source!I40))),2)</f>
        <v>0</v>
      </c>
      <c r="X89" s="1" t="n">
        <f aca="false">ROUND((Source!CA40/100)*((Source!CT40/IF(Source!BA40&lt;&gt;0,Source!BA40,1)*Source!I40)+((Source!CS40/IF(Source!BS40&lt;&gt;0,Source!BS40,1)*Source!I40))),2)</f>
        <v>0</v>
      </c>
    </row>
    <row r="90" customFormat="false" ht="16.5" hidden="false" customHeight="false" outlineLevel="0" collapsed="false">
      <c r="A90" s="30"/>
      <c r="C90" s="30"/>
      <c r="D90" s="22"/>
      <c r="E90" s="30"/>
      <c r="F90" s="30"/>
      <c r="G90" s="30"/>
      <c r="H90" s="60" t="n">
        <f aca="false">(Source!CT39/IF(Source!BA39&lt;&gt;0,Source!BA39,1)*Source!I39)+(Source!CR39/IF(Source!BB39&lt;&gt;0,Source!BB39,1)*Source!I39)+H85+H86+H87+H89</f>
        <v>36582.321461</v>
      </c>
      <c r="I90" s="16"/>
      <c r="J90" s="61"/>
      <c r="K90" s="60" t="n">
        <f aca="false">Source!S39+Source!Q39+K85+K86+K87+K89</f>
        <v>131456.5</v>
      </c>
      <c r="L90" s="62" t="n">
        <f aca="false">H90</f>
        <v>36582.321461</v>
      </c>
      <c r="M90" s="1" t="n">
        <f aca="false">(Source!CT39/IF(Source!BA39&lt;&gt;0,Source!BA39,1)*Source!I39)</f>
        <v>397.17</v>
      </c>
      <c r="N90" s="1" t="n">
        <f aca="false">IF(Source!BI39=1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O90" s="1" t="n">
        <f aca="false">IF(Source!BI39=2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16731.234</v>
      </c>
      <c r="P90" s="1" t="n">
        <f aca="false">IF(Source!BI39=3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Q90" s="1" t="n">
        <f aca="false">IF(Source!BI39=4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R90" s="1" t="n">
        <f aca="false">IF(Source!BI39=1,Source!O39+Source!X39+Source!Y39,0)</f>
        <v>0</v>
      </c>
      <c r="S90" s="1" t="n">
        <f aca="false">IF(Source!BI39=2,Source!O39+Source!X39+Source!Y39,0)</f>
        <v>66344.92</v>
      </c>
      <c r="T90" s="1" t="n">
        <f aca="false">IF(Source!BI39=3,Source!O39+Source!X39+Source!Y39,0)</f>
        <v>0</v>
      </c>
      <c r="U90" s="1" t="n">
        <f aca="false">IF(Source!BI39=4,Source!O39+Source!X39+Source!Y39,0)</f>
        <v>0</v>
      </c>
      <c r="V90" s="1" t="n">
        <f aca="false">(Source!CS39/IF(Source!BS39&lt;&gt;0,Source!BS39,1)*Source!I39)</f>
        <v>1.62</v>
      </c>
    </row>
    <row r="91" customFormat="false" ht="47.25" hidden="false" customHeight="false" outlineLevel="0" collapsed="false">
      <c r="A91" s="48" t="str">
        <f aca="false">Source!E41</f>
        <v>8</v>
      </c>
      <c r="B91" s="49" t="str">
        <f aca="false">Source!F41</f>
        <v>м08-01-054-2</v>
      </c>
      <c r="C91" s="50" t="str">
        <f aca="false">Source!G41</f>
        <v>Трансформаторы напряжения: Трансформатор, напряжение, кВ, до 10, трехфазный</v>
      </c>
      <c r="D91" s="51" t="str">
        <f aca="false">Source!H41</f>
        <v>шт.</v>
      </c>
      <c r="E91" s="30" t="n">
        <f aca="false">ROUND(Source!I41,6)</f>
        <v>11</v>
      </c>
      <c r="F91" s="52" t="n">
        <f aca="false">IF(Source!AK41&lt;&gt;0,Source!AK41,Source!AL41+Source!AM41+Source!AO41)</f>
        <v>55.33</v>
      </c>
      <c r="G91" s="30"/>
      <c r="H91" s="30"/>
      <c r="I91" s="53" t="str">
        <f aca="false">IF(Source!BO41&lt;&gt;"",Source!BO41,"")</f>
        <v>м08-01-054-2</v>
      </c>
      <c r="J91" s="30"/>
      <c r="K91" s="30"/>
    </row>
    <row r="92" customFormat="false" ht="15.75" hidden="false" customHeight="false" outlineLevel="0" collapsed="false">
      <c r="A92" s="30"/>
      <c r="C92" s="30" t="s">
        <v>50</v>
      </c>
      <c r="D92" s="22"/>
      <c r="E92" s="30"/>
      <c r="F92" s="52" t="n">
        <f aca="false">Source!AO41</f>
        <v>16.66</v>
      </c>
      <c r="G92" s="48" t="n">
        <f aca="false">Source!DG41</f>
        <v>0</v>
      </c>
      <c r="H92" s="52" t="n">
        <f aca="false">(Source!CT41/IF(Source!BA41&lt;&gt;0,Source!BA41,1)*Source!I41)</f>
        <v>183.26</v>
      </c>
      <c r="J92" s="30" t="n">
        <f aca="false">Source!BA41</f>
        <v>14.55</v>
      </c>
      <c r="K92" s="52" t="n">
        <f aca="false">Source!S41</f>
        <v>2666.43</v>
      </c>
    </row>
    <row r="93" customFormat="false" ht="15.75" hidden="false" customHeight="false" outlineLevel="0" collapsed="false">
      <c r="A93" s="30"/>
      <c r="C93" s="30" t="s">
        <v>51</v>
      </c>
      <c r="D93" s="22"/>
      <c r="E93" s="30"/>
      <c r="F93" s="52" t="n">
        <f aca="false">Source!AM41</f>
        <v>30.15</v>
      </c>
      <c r="G93" s="48" t="n">
        <f aca="false">Source!DE41</f>
        <v>0</v>
      </c>
      <c r="H93" s="52" t="n">
        <f aca="false">(Source!CR41/IF(Source!BB41&lt;&gt;0,Source!BB41,1)*Source!I41)</f>
        <v>331.65</v>
      </c>
      <c r="J93" s="30" t="n">
        <f aca="false">Source!BB41</f>
        <v>6.43</v>
      </c>
      <c r="K93" s="52" t="n">
        <f aca="false">Source!Q41</f>
        <v>2132.51</v>
      </c>
    </row>
    <row r="94" customFormat="false" ht="15.75" hidden="false" customHeight="false" outlineLevel="0" collapsed="false">
      <c r="A94" s="30"/>
      <c r="C94" s="30" t="s">
        <v>52</v>
      </c>
      <c r="D94" s="22"/>
      <c r="E94" s="30"/>
      <c r="F94" s="52" t="n">
        <f aca="false">Source!AN41</f>
        <v>1.77</v>
      </c>
      <c r="G94" s="48" t="n">
        <f aca="false">Source!DF41</f>
        <v>0</v>
      </c>
      <c r="H94" s="54" t="n">
        <f aca="false">(Source!CS41/IF(Source!BS41&lt;&gt;0,Source!BS41,1)*Source!I41)</f>
        <v>19.47</v>
      </c>
      <c r="J94" s="30" t="n">
        <f aca="false">Source!BS41</f>
        <v>14.55</v>
      </c>
      <c r="K94" s="54" t="n">
        <f aca="false">Source!R41</f>
        <v>283.29</v>
      </c>
    </row>
    <row r="95" customFormat="false" ht="15.75" hidden="false" customHeight="false" outlineLevel="0" collapsed="false">
      <c r="A95" s="30"/>
      <c r="C95" s="30" t="s">
        <v>53</v>
      </c>
      <c r="D95" s="22"/>
      <c r="E95" s="30"/>
      <c r="F95" s="52" t="n">
        <f aca="false">Source!AL41</f>
        <v>8.52</v>
      </c>
      <c r="G95" s="48" t="n">
        <f aca="false">Source!DD41</f>
        <v>0</v>
      </c>
      <c r="H95" s="52" t="n">
        <f aca="false">(Source!CQ41/IF(Source!BC41&lt;&gt;0,Source!BC41,1)*Source!I41)</f>
        <v>93.72</v>
      </c>
      <c r="J95" s="30" t="n">
        <f aca="false">Source!BC41</f>
        <v>2.92</v>
      </c>
      <c r="K95" s="52" t="n">
        <f aca="false">Source!P41</f>
        <v>273.66</v>
      </c>
    </row>
    <row r="96" customFormat="false" ht="15.75" hidden="false" customHeight="false" outlineLevel="0" collapsed="false">
      <c r="A96" s="30"/>
      <c r="C96" s="30" t="s">
        <v>54</v>
      </c>
      <c r="D96" s="22" t="s">
        <v>55</v>
      </c>
      <c r="E96" s="30"/>
      <c r="F96" s="52" t="n">
        <f aca="false">Source!BZ41</f>
        <v>95</v>
      </c>
      <c r="G96" s="30"/>
      <c r="H96" s="52" t="n">
        <f aca="false">W96+W99</f>
        <v>192.59</v>
      </c>
      <c r="J96" s="52" t="n">
        <f aca="false">Source!AT41</f>
        <v>89.3</v>
      </c>
      <c r="K96" s="52" t="n">
        <f aca="false">Source!X41+Source!X42</f>
        <v>2634.1</v>
      </c>
      <c r="W96" s="1" t="n">
        <f aca="false">ROUND((F96/100)*(((Source!CT41/IF(Source!BA41&lt;&gt;0,Source!BA41,1)*Source!I41))+((Source!CS41/IF(Source!BS41&lt;&gt;0,Source!BS41,1)*Source!I41))),2)</f>
        <v>192.59</v>
      </c>
    </row>
    <row r="97" customFormat="false" ht="15.75" hidden="false" customHeight="false" outlineLevel="0" collapsed="false">
      <c r="A97" s="30"/>
      <c r="C97" s="30" t="s">
        <v>56</v>
      </c>
      <c r="D97" s="22" t="s">
        <v>55</v>
      </c>
      <c r="E97" s="30"/>
      <c r="F97" s="52" t="n">
        <f aca="false">Source!CA41</f>
        <v>65</v>
      </c>
      <c r="G97" s="30"/>
      <c r="H97" s="52" t="n">
        <f aca="false">X97+X99</f>
        <v>131.77</v>
      </c>
      <c r="J97" s="52" t="n">
        <f aca="false">Source!AU41</f>
        <v>65</v>
      </c>
      <c r="K97" s="52" t="n">
        <f aca="false">Source!Y41+Source!Y42</f>
        <v>1917.32</v>
      </c>
      <c r="X97" s="1" t="n">
        <f aca="false">ROUND((F97/100)*(((Source!CT41/IF(Source!BA41&lt;&gt;0,Source!BA41,1)*Source!I41))+((Source!CS41/IF(Source!BS41&lt;&gt;0,Source!BS41,1)*Source!I41))),2)</f>
        <v>131.77</v>
      </c>
    </row>
    <row r="98" customFormat="false" ht="15.75" hidden="false" customHeight="false" outlineLevel="0" collapsed="false">
      <c r="A98" s="30"/>
      <c r="C98" s="30" t="s">
        <v>57</v>
      </c>
      <c r="D98" s="22" t="s">
        <v>58</v>
      </c>
      <c r="E98" s="30" t="n">
        <f aca="false">Source!AQ41</f>
        <v>1.73</v>
      </c>
      <c r="F98" s="30"/>
      <c r="G98" s="48" t="n">
        <f aca="false">Source!DI41</f>
        <v>0</v>
      </c>
      <c r="H98" s="30"/>
      <c r="J98" s="30"/>
      <c r="K98" s="30"/>
    </row>
    <row r="99" customFormat="false" ht="45" hidden="false" customHeight="false" outlineLevel="0" collapsed="false">
      <c r="A99" s="58" t="str">
        <f aca="false">Source!E42</f>
        <v>8,1</v>
      </c>
      <c r="B99" s="63" t="str">
        <f aca="false">Source!F42</f>
        <v>Цена поставщика</v>
      </c>
      <c r="C99" s="64" t="str">
        <f aca="false">Source!G42</f>
        <v>Трансформатор ОСМ-0,16; цена=557,98/2,92</v>
      </c>
      <c r="D99" s="65" t="str">
        <f aca="false">Source!H42</f>
        <v>шт.</v>
      </c>
      <c r="E99" s="55" t="n">
        <f aca="false">ROUND(Source!I42,6)</f>
        <v>11</v>
      </c>
      <c r="F99" s="66" t="n">
        <f aca="false">IF(Source!AL42=0,Source!AK42,Source!AL42)</f>
        <v>191.089041</v>
      </c>
      <c r="G99" s="58" t="n">
        <f aca="false">Source!DD42</f>
        <v>0</v>
      </c>
      <c r="H99" s="67" t="n">
        <f aca="false">(Source!CR42/IF(Source!BB42&lt;&gt;0,Source!BB42,1)*Source!I42)+(Source!CQ42/IF(Source!BC42&lt;&gt;0,Source!BC42,1)*Source!I42)+(Source!CT42/IF(Source!BA42&lt;&gt;0,Source!BA42,1)*Source!I42)</f>
        <v>2101.979451</v>
      </c>
      <c r="I99" s="68" t="str">
        <f aca="false">IF(Source!BO42&lt;&gt;"",Source!BO42,"")</f>
        <v>м08-01-054-2</v>
      </c>
      <c r="J99" s="55" t="n">
        <f aca="false">Source!BC42</f>
        <v>2.92</v>
      </c>
      <c r="K99" s="66" t="n">
        <f aca="false">Source!O42</f>
        <v>6137.78</v>
      </c>
      <c r="M99" s="1" t="n">
        <f aca="false">(Source!CT42/IF(Source!BA42&lt;&gt;0,Source!BA42,1)*Source!I42)</f>
        <v>0</v>
      </c>
      <c r="N99" s="1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99" s="1" t="n">
        <f aca="false">IF(Source!BI42=2,((Source!CR42/IF(Source!BB42&lt;&gt;0,Source!BB42,1)*Source!I42)+(Source!CQ42/IF(Source!BC42&lt;&gt;0,Source!BC42,1)*Source!I42)+(Source!CT42/IF(Source!BA42&lt;&gt;0,Source!BA42,1)*Source!I42)),0)</f>
        <v>2101.979451</v>
      </c>
      <c r="P99" s="1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Q99" s="1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99" s="1" t="n">
        <f aca="false">IF(Source!BI42=1,Source!O42+Source!X42+Source!Y42,0)</f>
        <v>0</v>
      </c>
      <c r="S99" s="1" t="n">
        <f aca="false">IF(Source!BI42=2,Source!O42+Source!X42+Source!Y42,0)</f>
        <v>6137.78</v>
      </c>
      <c r="T99" s="1" t="n">
        <f aca="false">IF(Source!BI42=3,Source!O42+Source!X42+Source!Y42,0)</f>
        <v>0</v>
      </c>
      <c r="U99" s="1" t="n">
        <f aca="false">IF(Source!BI42=4,Source!O42+Source!X42+Source!Y42,0)</f>
        <v>0</v>
      </c>
      <c r="V99" s="1" t="n">
        <f aca="false">(Source!CS42/IF(Source!BS42&lt;&gt;0,Source!BS42,1)*Source!I42)</f>
        <v>0</v>
      </c>
      <c r="W99" s="1" t="n">
        <f aca="false">ROUND((Source!BZ42/100)*((Source!CT42/IF(Source!BA42&lt;&gt;0,Source!BA42,1)*Source!I42)+((Source!CS42/IF(Source!BS42&lt;&gt;0,Source!BS42,1)*Source!I42))),2)</f>
        <v>0</v>
      </c>
      <c r="X99" s="1" t="n">
        <f aca="false">ROUND((Source!CA42/100)*((Source!CT42/IF(Source!BA42&lt;&gt;0,Source!BA42,1)*Source!I42)+((Source!CS42/IF(Source!BS42&lt;&gt;0,Source!BS42,1)*Source!I42))),2)</f>
        <v>0</v>
      </c>
    </row>
    <row r="100" customFormat="false" ht="16.5" hidden="false" customHeight="false" outlineLevel="0" collapsed="false">
      <c r="A100" s="30"/>
      <c r="C100" s="30"/>
      <c r="D100" s="22"/>
      <c r="E100" s="30"/>
      <c r="F100" s="30"/>
      <c r="G100" s="30"/>
      <c r="H100" s="60" t="n">
        <f aca="false">(Source!CT41/IF(Source!BA41&lt;&gt;0,Source!BA41,1)*Source!I41)+(Source!CR41/IF(Source!BB41&lt;&gt;0,Source!BB41,1)*Source!I41)+H95+H96+H97+H99</f>
        <v>3034.969451</v>
      </c>
      <c r="I100" s="16"/>
      <c r="J100" s="61"/>
      <c r="K100" s="60" t="n">
        <f aca="false">Source!S41+Source!Q41+K95+K96+K97+K99</f>
        <v>15761.8</v>
      </c>
      <c r="L100" s="62" t="n">
        <f aca="false">H100</f>
        <v>3034.969451</v>
      </c>
      <c r="M100" s="1" t="n">
        <f aca="false">(Source!CT41/IF(Source!BA41&lt;&gt;0,Source!BA41,1)*Source!I41)</f>
        <v>183.26</v>
      </c>
      <c r="N100" s="1" t="n">
        <f aca="false">IF(Source!BI41=1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O100" s="1" t="n">
        <f aca="false">IF(Source!BI41=2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932.998</v>
      </c>
      <c r="P100" s="1" t="n">
        <f aca="false">IF(Source!BI41=3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Q100" s="1" t="n">
        <f aca="false">IF(Source!BI41=4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R100" s="1" t="n">
        <f aca="false">IF(Source!BI41=1,Source!O41+Source!X41+Source!Y41,0)</f>
        <v>0</v>
      </c>
      <c r="S100" s="1" t="n">
        <f aca="false">IF(Source!BI41=2,Source!O41+Source!X41+Source!Y41,0)</f>
        <v>9624.02</v>
      </c>
      <c r="T100" s="1" t="n">
        <f aca="false">IF(Source!BI41=3,Source!O41+Source!X41+Source!Y41,0)</f>
        <v>0</v>
      </c>
      <c r="U100" s="1" t="n">
        <f aca="false">IF(Source!BI41=4,Source!O41+Source!X41+Source!Y41,0)</f>
        <v>0</v>
      </c>
      <c r="V100" s="1" t="n">
        <f aca="false">(Source!CS41/IF(Source!BS41&lt;&gt;0,Source!BS41,1)*Source!I41)</f>
        <v>19.47</v>
      </c>
    </row>
    <row r="101" customFormat="false" ht="110.25" hidden="false" customHeight="false" outlineLevel="0" collapsed="false">
      <c r="A101" s="48" t="str">
        <f aca="false">Source!E43</f>
        <v>9</v>
      </c>
      <c r="B101" s="49" t="str">
        <f aca="false">Source!F43</f>
        <v>м08-03-526-1</v>
      </c>
      <c r="C101" s="50" t="str">
        <f aca="false">Source!G43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101" s="51" t="str">
        <f aca="false">Source!H43</f>
        <v>шт.</v>
      </c>
      <c r="E101" s="30" t="n">
        <f aca="false">ROUND(Source!I43,6)</f>
        <v>57</v>
      </c>
      <c r="F101" s="52" t="n">
        <f aca="false">IF(Source!AK43&lt;&gt;0,Source!AK43,Source!AL43+Source!AM43+Source!AO43)</f>
        <v>281.74</v>
      </c>
      <c r="G101" s="30"/>
      <c r="H101" s="30"/>
      <c r="I101" s="53" t="str">
        <f aca="false">IF(Source!BO43&lt;&gt;"",Source!BO43,"")</f>
        <v>м08-03-526-1</v>
      </c>
      <c r="J101" s="30"/>
      <c r="K101" s="30"/>
    </row>
    <row r="102" customFormat="false" ht="15.75" hidden="false" customHeight="false" outlineLevel="0" collapsed="false">
      <c r="A102" s="30"/>
      <c r="C102" s="30" t="s">
        <v>50</v>
      </c>
      <c r="D102" s="22"/>
      <c r="E102" s="30"/>
      <c r="F102" s="52" t="n">
        <f aca="false">Source!AO43</f>
        <v>14.85</v>
      </c>
      <c r="G102" s="48" t="n">
        <f aca="false">Source!DG43</f>
        <v>0</v>
      </c>
      <c r="H102" s="52" t="n">
        <f aca="false">(Source!CT43/IF(Source!BA43&lt;&gt;0,Source!BA43,1)*Source!I43)</f>
        <v>846.45</v>
      </c>
      <c r="J102" s="30" t="n">
        <f aca="false">Source!BA43</f>
        <v>14.55</v>
      </c>
      <c r="K102" s="52" t="n">
        <f aca="false">Source!S43</f>
        <v>12315.85</v>
      </c>
    </row>
    <row r="103" customFormat="false" ht="15.75" hidden="false" customHeight="false" outlineLevel="0" collapsed="false">
      <c r="A103" s="30"/>
      <c r="C103" s="30" t="s">
        <v>51</v>
      </c>
      <c r="D103" s="22"/>
      <c r="E103" s="30"/>
      <c r="F103" s="52" t="n">
        <f aca="false">Source!AM43</f>
        <v>2.28</v>
      </c>
      <c r="G103" s="48" t="n">
        <f aca="false">Source!DE43</f>
        <v>0</v>
      </c>
      <c r="H103" s="52" t="n">
        <f aca="false">(Source!CR43/IF(Source!BB43&lt;&gt;0,Source!BB43,1)*Source!I43)</f>
        <v>129.96</v>
      </c>
      <c r="J103" s="30" t="n">
        <f aca="false">Source!BB43</f>
        <v>5.45</v>
      </c>
      <c r="K103" s="52" t="n">
        <f aca="false">Source!Q43</f>
        <v>708.28</v>
      </c>
    </row>
    <row r="104" customFormat="false" ht="15.75" hidden="false" customHeight="false" outlineLevel="0" collapsed="false">
      <c r="A104" s="30"/>
      <c r="C104" s="30" t="s">
        <v>52</v>
      </c>
      <c r="D104" s="22"/>
      <c r="E104" s="30"/>
      <c r="F104" s="52" t="n">
        <f aca="false">Source!AN43</f>
        <v>0.03</v>
      </c>
      <c r="G104" s="48" t="n">
        <f aca="false">Source!DF43</f>
        <v>0</v>
      </c>
      <c r="H104" s="54" t="n">
        <f aca="false">(Source!CS43/IF(Source!BS43&lt;&gt;0,Source!BS43,1)*Source!I43)</f>
        <v>1.71</v>
      </c>
      <c r="J104" s="30" t="n">
        <f aca="false">Source!BS43</f>
        <v>14.55</v>
      </c>
      <c r="K104" s="54" t="n">
        <f aca="false">Source!R43</f>
        <v>24.88</v>
      </c>
    </row>
    <row r="105" customFormat="false" ht="15.75" hidden="false" customHeight="false" outlineLevel="0" collapsed="false">
      <c r="A105" s="30"/>
      <c r="C105" s="30" t="s">
        <v>53</v>
      </c>
      <c r="D105" s="22"/>
      <c r="E105" s="30"/>
      <c r="F105" s="52" t="n">
        <f aca="false">Source!AL43</f>
        <v>264.61</v>
      </c>
      <c r="G105" s="48" t="n">
        <f aca="false">Source!DD43</f>
        <v>0</v>
      </c>
      <c r="H105" s="52" t="n">
        <f aca="false">(Source!CQ43/IF(Source!BC43&lt;&gt;0,Source!BC43,1)*Source!I43)</f>
        <v>15082.77</v>
      </c>
      <c r="J105" s="30" t="n">
        <f aca="false">Source!BC43</f>
        <v>3.75</v>
      </c>
      <c r="K105" s="52" t="n">
        <f aca="false">Source!P43</f>
        <v>56560.39</v>
      </c>
    </row>
    <row r="106" customFormat="false" ht="15.75" hidden="false" customHeight="false" outlineLevel="0" collapsed="false">
      <c r="A106" s="30"/>
      <c r="C106" s="30" t="s">
        <v>54</v>
      </c>
      <c r="D106" s="22" t="s">
        <v>55</v>
      </c>
      <c r="E106" s="30"/>
      <c r="F106" s="52" t="n">
        <f aca="false">Source!BZ43</f>
        <v>95</v>
      </c>
      <c r="G106" s="30"/>
      <c r="H106" s="52" t="n">
        <f aca="false">W106+W109+W110+W111+W112+W113+W114+W115+W116</f>
        <v>805.75</v>
      </c>
      <c r="J106" s="52" t="n">
        <f aca="false">Source!AT43</f>
        <v>89.3</v>
      </c>
      <c r="K106" s="52" t="n">
        <f aca="false">Source!X43+Source!X44+Source!X45+Source!X46+Source!X47+Source!X48+Source!X49+Source!X50+Source!X51</f>
        <v>11020.27</v>
      </c>
      <c r="W106" s="1" t="n">
        <f aca="false">ROUND((F106/100)*(((Source!CT43/IF(Source!BA43&lt;&gt;0,Source!BA43,1)*Source!I43))+((Source!CS43/IF(Source!BS43&lt;&gt;0,Source!BS43,1)*Source!I43))),2)</f>
        <v>805.75</v>
      </c>
    </row>
    <row r="107" customFormat="false" ht="15.75" hidden="false" customHeight="false" outlineLevel="0" collapsed="false">
      <c r="A107" s="30"/>
      <c r="C107" s="30" t="s">
        <v>56</v>
      </c>
      <c r="D107" s="22" t="s">
        <v>55</v>
      </c>
      <c r="E107" s="30"/>
      <c r="F107" s="52" t="n">
        <f aca="false">Source!CA43</f>
        <v>65</v>
      </c>
      <c r="G107" s="30"/>
      <c r="H107" s="52" t="n">
        <f aca="false">X107+X109+X110+X111+X112+X113+X114+X115+X116</f>
        <v>551.3</v>
      </c>
      <c r="J107" s="52" t="n">
        <f aca="false">Source!AU43</f>
        <v>65</v>
      </c>
      <c r="K107" s="52" t="n">
        <f aca="false">Source!Y43+Source!Y44+Source!Y45+Source!Y46+Source!Y47+Source!Y48+Source!Y49+Source!Y50+Source!Y51</f>
        <v>8021.47</v>
      </c>
      <c r="X107" s="1" t="n">
        <f aca="false">ROUND((F107/100)*(((Source!CT43/IF(Source!BA43&lt;&gt;0,Source!BA43,1)*Source!I43))+((Source!CS43/IF(Source!BS43&lt;&gt;0,Source!BS43,1)*Source!I43))),2)</f>
        <v>551.3</v>
      </c>
    </row>
    <row r="108" customFormat="false" ht="15.75" hidden="false" customHeight="false" outlineLevel="0" collapsed="false">
      <c r="A108" s="30"/>
      <c r="C108" s="30" t="s">
        <v>57</v>
      </c>
      <c r="D108" s="22" t="s">
        <v>58</v>
      </c>
      <c r="E108" s="30" t="n">
        <f aca="false">Source!AQ43</f>
        <v>1.56</v>
      </c>
      <c r="F108" s="30"/>
      <c r="G108" s="48" t="n">
        <f aca="false">Source!DI43</f>
        <v>0</v>
      </c>
      <c r="H108" s="30"/>
      <c r="J108" s="30"/>
      <c r="K108" s="30"/>
    </row>
    <row r="109" customFormat="false" ht="47.25" hidden="false" customHeight="false" outlineLevel="0" collapsed="false">
      <c r="A109" s="48" t="str">
        <f aca="false">Source!E44</f>
        <v>9,1</v>
      </c>
      <c r="B109" s="49" t="str">
        <f aca="false">Source!F44</f>
        <v>Цена поставщика</v>
      </c>
      <c r="C109" s="50" t="str">
        <f aca="false">Source!G44</f>
        <v>Автоматический выключатель S203  C6A/3n/6.0kA на Din-рейку, цена=437,96/3,75</v>
      </c>
      <c r="D109" s="51" t="str">
        <f aca="false">Source!H44</f>
        <v>шт.</v>
      </c>
      <c r="E109" s="30" t="n">
        <f aca="false">ROUND(Source!I44,6)</f>
        <v>7</v>
      </c>
      <c r="F109" s="52" t="n">
        <f aca="false">IF(Source!AL44=0,Source!AK44,Source!AL44)</f>
        <v>116.789333</v>
      </c>
      <c r="G109" s="48" t="n">
        <f aca="false">Source!DD44</f>
        <v>0</v>
      </c>
      <c r="H109" s="77" t="n">
        <f aca="false">(Source!CR44/IF(Source!BB44&lt;&gt;0,Source!BB44,1)*Source!I44)+(Source!CQ44/IF(Source!BC44&lt;&gt;0,Source!BC44,1)*Source!I44)+(Source!CT44/IF(Source!BA44&lt;&gt;0,Source!BA44,1)*Source!I44)</f>
        <v>817.525331</v>
      </c>
      <c r="I109" s="53" t="str">
        <f aca="false">IF(Source!BO44&lt;&gt;"",Source!BO44,"")</f>
        <v>м08-03-526-1</v>
      </c>
      <c r="J109" s="30" t="n">
        <f aca="false">Source!BC44</f>
        <v>3.75</v>
      </c>
      <c r="K109" s="52" t="n">
        <f aca="false">Source!O44</f>
        <v>3065.72</v>
      </c>
      <c r="M109" s="1" t="n">
        <f aca="false">(Source!CT44/IF(Source!BA44&lt;&gt;0,Source!BA44,1)*Source!I44)</f>
        <v>0</v>
      </c>
      <c r="N109" s="1" t="n">
        <f aca="false">IF(Source!BI44=1,((Source!CR44/IF(Source!BB44&lt;&gt;0,Source!BB44,1)*Source!I44)+(Source!CQ44/IF(Source!BC44&lt;&gt;0,Source!BC44,1)*Source!I44)+(Source!CT44/IF(Source!BA44&lt;&gt;0,Source!BA44,1)*Source!I44)),0)</f>
        <v>0</v>
      </c>
      <c r="O109" s="1" t="n">
        <f aca="false">IF(Source!BI44=2,((Source!CR44/IF(Source!BB44&lt;&gt;0,Source!BB44,1)*Source!I44)+(Source!CQ44/IF(Source!BC44&lt;&gt;0,Source!BC44,1)*Source!I44)+(Source!CT44/IF(Source!BA44&lt;&gt;0,Source!BA44,1)*Source!I44)),0)</f>
        <v>817.525331</v>
      </c>
      <c r="P109" s="1" t="n">
        <f aca="false">IF(Source!BI44=3,((Source!CR44/IF(Source!BB44&lt;&gt;0,Source!BB44,1)*Source!I44)+(Source!CQ44/IF(Source!BC44&lt;&gt;0,Source!BC44,1)*Source!I44)+(Source!CT44/IF(Source!BA44&lt;&gt;0,Source!BA44,1)*Source!I44)),0)</f>
        <v>0</v>
      </c>
      <c r="Q109" s="1" t="n">
        <f aca="false">IF(Source!BI44=4,((Source!CR44/IF(Source!BB44&lt;&gt;0,Source!BB44,1)*Source!I44)+(Source!CQ44/IF(Source!BC44&lt;&gt;0,Source!BC44,1)*Source!I44)+(Source!CT44/IF(Source!BA44&lt;&gt;0,Source!BA44,1)*Source!I44)),0)</f>
        <v>0</v>
      </c>
      <c r="R109" s="1" t="n">
        <f aca="false">IF(Source!BI44=1,Source!O44+Source!X44+Source!Y44,0)</f>
        <v>0</v>
      </c>
      <c r="S109" s="1" t="n">
        <f aca="false">IF(Source!BI44=2,Source!O44+Source!X44+Source!Y44,0)</f>
        <v>3065.72</v>
      </c>
      <c r="T109" s="1" t="n">
        <f aca="false">IF(Source!BI44=3,Source!O44+Source!X44+Source!Y44,0)</f>
        <v>0</v>
      </c>
      <c r="U109" s="1" t="n">
        <f aca="false">IF(Source!BI44=4,Source!O44+Source!X44+Source!Y44,0)</f>
        <v>0</v>
      </c>
      <c r="V109" s="1" t="n">
        <f aca="false">(Source!CS44/IF(Source!BS44&lt;&gt;0,Source!BS44,1)*Source!I44)</f>
        <v>0</v>
      </c>
      <c r="W109" s="1" t="n">
        <f aca="false">ROUND((Source!BZ44/100)*((Source!CT44/IF(Source!BA44&lt;&gt;0,Source!BA44,1)*Source!I44)+((Source!CS44/IF(Source!BS44&lt;&gt;0,Source!BS44,1)*Source!I44))),2)</f>
        <v>0</v>
      </c>
      <c r="X109" s="1" t="n">
        <f aca="false">ROUND((Source!CA44/100)*((Source!CT44/IF(Source!BA44&lt;&gt;0,Source!BA44,1)*Source!I44)+((Source!CS44/IF(Source!BS44&lt;&gt;0,Source!BS44,1)*Source!I44))),2)</f>
        <v>0</v>
      </c>
    </row>
    <row r="110" customFormat="false" ht="47.25" hidden="false" customHeight="false" outlineLevel="0" collapsed="false">
      <c r="A110" s="48" t="str">
        <f aca="false">Source!E45</f>
        <v>9,2</v>
      </c>
      <c r="B110" s="49" t="str">
        <f aca="false">Source!F45</f>
        <v>Цена поставщика</v>
      </c>
      <c r="C110" s="50" t="str">
        <f aca="false">Source!G45</f>
        <v>Автоматический выключатель S203 C6A/3n/6.0kA  на Din-рейку, цена=566,72/3,75</v>
      </c>
      <c r="D110" s="51" t="str">
        <f aca="false">Source!H45</f>
        <v>шт.</v>
      </c>
      <c r="E110" s="30" t="n">
        <f aca="false">ROUND(Source!I45,6)</f>
        <v>5</v>
      </c>
      <c r="F110" s="52" t="n">
        <f aca="false">IF(Source!AL45=0,Source!AK45,Source!AL45)</f>
        <v>206.08</v>
      </c>
      <c r="G110" s="48" t="n">
        <f aca="false">Source!DD45</f>
        <v>0</v>
      </c>
      <c r="H110" s="77" t="n">
        <f aca="false">(Source!CR45/IF(Source!BB45&lt;&gt;0,Source!BB45,1)*Source!I45)+(Source!CQ45/IF(Source!BC45&lt;&gt;0,Source!BC45,1)*Source!I45)+(Source!CT45/IF(Source!BA45&lt;&gt;0,Source!BA45,1)*Source!I45)</f>
        <v>1030.4</v>
      </c>
      <c r="I110" s="53" t="str">
        <f aca="false">IF(Source!BO45&lt;&gt;"",Source!BO45,"")</f>
        <v>м08-03-526-1</v>
      </c>
      <c r="J110" s="30" t="n">
        <f aca="false">Source!BC45</f>
        <v>3.75</v>
      </c>
      <c r="K110" s="52" t="n">
        <f aca="false">Source!O45</f>
        <v>3864</v>
      </c>
      <c r="M110" s="1" t="n">
        <f aca="false">(Source!CT45/IF(Source!BA45&lt;&gt;0,Source!BA45,1)*Source!I45)</f>
        <v>0</v>
      </c>
      <c r="N110" s="1" t="n">
        <f aca="false">IF(Source!BI45=1,((Source!CR45/IF(Source!BB45&lt;&gt;0,Source!BB45,1)*Source!I45)+(Source!CQ45/IF(Source!BC45&lt;&gt;0,Source!BC45,1)*Source!I45)+(Source!CT45/IF(Source!BA45&lt;&gt;0,Source!BA45,1)*Source!I45)),0)</f>
        <v>0</v>
      </c>
      <c r="O110" s="1" t="n">
        <f aca="false">IF(Source!BI45=2,((Source!CR45/IF(Source!BB45&lt;&gt;0,Source!BB45,1)*Source!I45)+(Source!CQ45/IF(Source!BC45&lt;&gt;0,Source!BC45,1)*Source!I45)+(Source!CT45/IF(Source!BA45&lt;&gt;0,Source!BA45,1)*Source!I45)),0)</f>
        <v>1030.4</v>
      </c>
      <c r="P110" s="1" t="n">
        <f aca="false">IF(Source!BI45=3,((Source!CR45/IF(Source!BB45&lt;&gt;0,Source!BB45,1)*Source!I45)+(Source!CQ45/IF(Source!BC45&lt;&gt;0,Source!BC45,1)*Source!I45)+(Source!CT45/IF(Source!BA45&lt;&gt;0,Source!BA45,1)*Source!I45)),0)</f>
        <v>0</v>
      </c>
      <c r="Q110" s="1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R110" s="1" t="n">
        <f aca="false">IF(Source!BI45=1,Source!O45+Source!X45+Source!Y45,0)</f>
        <v>0</v>
      </c>
      <c r="S110" s="1" t="n">
        <f aca="false">IF(Source!BI45=2,Source!O45+Source!X45+Source!Y45,0)</f>
        <v>3864</v>
      </c>
      <c r="T110" s="1" t="n">
        <f aca="false">IF(Source!BI45=3,Source!O45+Source!X45+Source!Y45,0)</f>
        <v>0</v>
      </c>
      <c r="U110" s="1" t="n">
        <f aca="false">IF(Source!BI45=4,Source!O45+Source!X45+Source!Y45,0)</f>
        <v>0</v>
      </c>
      <c r="V110" s="1" t="n">
        <f aca="false">(Source!CS45/IF(Source!BS45&lt;&gt;0,Source!BS45,1)*Source!I45)</f>
        <v>0</v>
      </c>
      <c r="W110" s="1" t="n">
        <f aca="false">ROUND((Source!BZ45/100)*((Source!CT45/IF(Source!BA45&lt;&gt;0,Source!BA45,1)*Source!I45)+((Source!CS45/IF(Source!BS45&lt;&gt;0,Source!BS45,1)*Source!I45))),2)</f>
        <v>0</v>
      </c>
      <c r="X110" s="1" t="n">
        <f aca="false">ROUND((Source!CA45/100)*((Source!CT45/IF(Source!BA45&lt;&gt;0,Source!BA45,1)*Source!I45)+((Source!CS45/IF(Source!BS45&lt;&gt;0,Source!BS45,1)*Source!I45))),2)</f>
        <v>0</v>
      </c>
    </row>
    <row r="111" customFormat="false" ht="47.25" hidden="false" customHeight="false" outlineLevel="0" collapsed="false">
      <c r="A111" s="48" t="str">
        <f aca="false">Source!E46</f>
        <v>9,3</v>
      </c>
      <c r="B111" s="49" t="str">
        <f aca="false">Source!F46</f>
        <v>Цена посоставщика</v>
      </c>
      <c r="C111" s="50" t="str">
        <f aca="false">Source!G46</f>
        <v>Автоматический выключатель ВМ-63-3ХС  8А/3п/6кА на Din-рейку, цена=309,16/3,75</v>
      </c>
      <c r="D111" s="51" t="str">
        <f aca="false">Source!H46</f>
        <v>шт.</v>
      </c>
      <c r="E111" s="30" t="n">
        <f aca="false">ROUND(Source!I46,6)</f>
        <v>3</v>
      </c>
      <c r="F111" s="52" t="n">
        <f aca="false">IF(Source!AL46=0,Source!AK46,Source!AL46)</f>
        <v>82.442667</v>
      </c>
      <c r="G111" s="48" t="n">
        <f aca="false">Source!DD46</f>
        <v>0</v>
      </c>
      <c r="H111" s="77" t="n">
        <f aca="false">(Source!CR46/IF(Source!BB46&lt;&gt;0,Source!BB46,1)*Source!I46)+(Source!CQ46/IF(Source!BC46&lt;&gt;0,Source!BC46,1)*Source!I46)+(Source!CT46/IF(Source!BA46&lt;&gt;0,Source!BA46,1)*Source!I46)</f>
        <v>247.328001</v>
      </c>
      <c r="I111" s="53" t="str">
        <f aca="false">IF(Source!BO46&lt;&gt;"",Source!BO46,"")</f>
        <v>м08-03-526-1</v>
      </c>
      <c r="J111" s="30" t="n">
        <f aca="false">Source!BC46</f>
        <v>3.75</v>
      </c>
      <c r="K111" s="52" t="n">
        <f aca="false">Source!O46</f>
        <v>927.48</v>
      </c>
      <c r="M111" s="1" t="n">
        <f aca="false">(Source!CT46/IF(Source!BA46&lt;&gt;0,Source!BA46,1)*Source!I46)</f>
        <v>0</v>
      </c>
      <c r="N111" s="1" t="n">
        <f aca="false">IF(Source!BI46=1,((Source!CR46/IF(Source!BB46&lt;&gt;0,Source!BB46,1)*Source!I46)+(Source!CQ46/IF(Source!BC46&lt;&gt;0,Source!BC46,1)*Source!I46)+(Source!CT46/IF(Source!BA46&lt;&gt;0,Source!BA46,1)*Source!I46)),0)</f>
        <v>0</v>
      </c>
      <c r="O111" s="1" t="n">
        <f aca="false">IF(Source!BI46=2,((Source!CR46/IF(Source!BB46&lt;&gt;0,Source!BB46,1)*Source!I46)+(Source!CQ46/IF(Source!BC46&lt;&gt;0,Source!BC46,1)*Source!I46)+(Source!CT46/IF(Source!BA46&lt;&gt;0,Source!BA46,1)*Source!I46)),0)</f>
        <v>247.328001</v>
      </c>
      <c r="P111" s="1" t="n">
        <f aca="false">IF(Source!BI46=3,((Source!CR46/IF(Source!BB46&lt;&gt;0,Source!BB46,1)*Source!I46)+(Source!CQ46/IF(Source!BC46&lt;&gt;0,Source!BC46,1)*Source!I46)+(Source!CT46/IF(Source!BA46&lt;&gt;0,Source!BA46,1)*Source!I46)),0)</f>
        <v>0</v>
      </c>
      <c r="Q111" s="1" t="n">
        <f aca="false">IF(Source!BI46=4,((Source!CR46/IF(Source!BB46&lt;&gt;0,Source!BB46,1)*Source!I46)+(Source!CQ46/IF(Source!BC46&lt;&gt;0,Source!BC46,1)*Source!I46)+(Source!CT46/IF(Source!BA46&lt;&gt;0,Source!BA46,1)*Source!I46)),0)</f>
        <v>0</v>
      </c>
      <c r="R111" s="1" t="n">
        <f aca="false">IF(Source!BI46=1,Source!O46+Source!X46+Source!Y46,0)</f>
        <v>0</v>
      </c>
      <c r="S111" s="1" t="n">
        <f aca="false">IF(Source!BI46=2,Source!O46+Source!X46+Source!Y46,0)</f>
        <v>927.48</v>
      </c>
      <c r="T111" s="1" t="n">
        <f aca="false">IF(Source!BI46=3,Source!O46+Source!X46+Source!Y46,0)</f>
        <v>0</v>
      </c>
      <c r="U111" s="1" t="n">
        <f aca="false">IF(Source!BI46=4,Source!O46+Source!X46+Source!Y46,0)</f>
        <v>0</v>
      </c>
      <c r="V111" s="1" t="n">
        <f aca="false">(Source!CS46/IF(Source!BS46&lt;&gt;0,Source!BS46,1)*Source!I46)</f>
        <v>0</v>
      </c>
      <c r="W111" s="1" t="n">
        <f aca="false">ROUND((Source!BZ46/100)*((Source!CT46/IF(Source!BA46&lt;&gt;0,Source!BA46,1)*Source!I46)+((Source!CS46/IF(Source!BS46&lt;&gt;0,Source!BS46,1)*Source!I46))),2)</f>
        <v>0</v>
      </c>
      <c r="X111" s="1" t="n">
        <f aca="false">ROUND((Source!CA46/100)*((Source!CT46/IF(Source!BA46&lt;&gt;0,Source!BA46,1)*Source!I46)+((Source!CS46/IF(Source!BS46&lt;&gt;0,Source!BS46,1)*Source!I46))),2)</f>
        <v>0</v>
      </c>
    </row>
    <row r="112" customFormat="false" ht="47.25" hidden="false" customHeight="false" outlineLevel="0" collapsed="false">
      <c r="A112" s="48" t="str">
        <f aca="false">Source!E47</f>
        <v>9,4</v>
      </c>
      <c r="B112" s="49" t="str">
        <f aca="false">Source!F47</f>
        <v>Цена поставщика</v>
      </c>
      <c r="C112" s="50" t="str">
        <f aca="false">Source!G47</f>
        <v>Автоматический выключатель S203  C20A/3n/6.0kA на Din-рейку, цена=534,39/3,75</v>
      </c>
      <c r="D112" s="51" t="str">
        <f aca="false">Source!H47</f>
        <v>шт.</v>
      </c>
      <c r="E112" s="30" t="n">
        <f aca="false">ROUND(Source!I47,6)</f>
        <v>2</v>
      </c>
      <c r="F112" s="52" t="n">
        <f aca="false">IF(Source!AL47=0,Source!AK47,Source!AL47)</f>
        <v>142.504</v>
      </c>
      <c r="G112" s="48" t="n">
        <f aca="false">Source!DD47</f>
        <v>0</v>
      </c>
      <c r="H112" s="77" t="n">
        <f aca="false">(Source!CR47/IF(Source!BB47&lt;&gt;0,Source!BB47,1)*Source!I47)+(Source!CQ47/IF(Source!BC47&lt;&gt;0,Source!BC47,1)*Source!I47)+(Source!CT47/IF(Source!BA47&lt;&gt;0,Source!BA47,1)*Source!I47)</f>
        <v>285.008</v>
      </c>
      <c r="I112" s="53" t="str">
        <f aca="false">IF(Source!BO47&lt;&gt;"",Source!BO47,"")</f>
        <v>м08-03-526-1</v>
      </c>
      <c r="J112" s="30" t="n">
        <f aca="false">Source!BC47</f>
        <v>3.75</v>
      </c>
      <c r="K112" s="52" t="n">
        <f aca="false">Source!O47</f>
        <v>1068.78</v>
      </c>
      <c r="M112" s="1" t="n">
        <f aca="false">(Source!CT47/IF(Source!BA47&lt;&gt;0,Source!BA47,1)*Source!I47)</f>
        <v>0</v>
      </c>
      <c r="N112" s="1" t="n">
        <f aca="false">IF(Source!BI47=1,((Source!CR47/IF(Source!BB47&lt;&gt;0,Source!BB47,1)*Source!I47)+(Source!CQ47/IF(Source!BC47&lt;&gt;0,Source!BC47,1)*Source!I47)+(Source!CT47/IF(Source!BA47&lt;&gt;0,Source!BA47,1)*Source!I47)),0)</f>
        <v>0</v>
      </c>
      <c r="O112" s="1" t="n">
        <f aca="false">IF(Source!BI47=2,((Source!CR47/IF(Source!BB47&lt;&gt;0,Source!BB47,1)*Source!I47)+(Source!CQ47/IF(Source!BC47&lt;&gt;0,Source!BC47,1)*Source!I47)+(Source!CT47/IF(Source!BA47&lt;&gt;0,Source!BA47,1)*Source!I47)),0)</f>
        <v>285.008</v>
      </c>
      <c r="P112" s="1" t="n">
        <f aca="false">IF(Source!BI47=3,((Source!CR47/IF(Source!BB47&lt;&gt;0,Source!BB47,1)*Source!I47)+(Source!CQ47/IF(Source!BC47&lt;&gt;0,Source!BC47,1)*Source!I47)+(Source!CT47/IF(Source!BA47&lt;&gt;0,Source!BA47,1)*Source!I47)),0)</f>
        <v>0</v>
      </c>
      <c r="Q112" s="1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R112" s="1" t="n">
        <f aca="false">IF(Source!BI47=1,Source!O47+Source!X47+Source!Y47,0)</f>
        <v>0</v>
      </c>
      <c r="S112" s="1" t="n">
        <f aca="false">IF(Source!BI47=2,Source!O47+Source!X47+Source!Y47,0)</f>
        <v>1068.78</v>
      </c>
      <c r="T112" s="1" t="n">
        <f aca="false">IF(Source!BI47=3,Source!O47+Source!X47+Source!Y47,0)</f>
        <v>0</v>
      </c>
      <c r="U112" s="1" t="n">
        <f aca="false">IF(Source!BI47=4,Source!O47+Source!X47+Source!Y47,0)</f>
        <v>0</v>
      </c>
      <c r="V112" s="1" t="n">
        <f aca="false">(Source!CS47/IF(Source!BS47&lt;&gt;0,Source!BS47,1)*Source!I47)</f>
        <v>0</v>
      </c>
      <c r="W112" s="1" t="n">
        <f aca="false">ROUND((Source!BZ47/100)*((Source!CT47/IF(Source!BA47&lt;&gt;0,Source!BA47,1)*Source!I47)+((Source!CS47/IF(Source!BS47&lt;&gt;0,Source!BS47,1)*Source!I47))),2)</f>
        <v>0</v>
      </c>
      <c r="X112" s="1" t="n">
        <f aca="false">ROUND((Source!CA47/100)*((Source!CT47/IF(Source!BA47&lt;&gt;0,Source!BA47,1)*Source!I47)+((Source!CS47/IF(Source!BS47&lt;&gt;0,Source!BS47,1)*Source!I47))),2)</f>
        <v>0</v>
      </c>
    </row>
    <row r="113" customFormat="false" ht="47.25" hidden="false" customHeight="false" outlineLevel="0" collapsed="false">
      <c r="A113" s="48" t="str">
        <f aca="false">Source!E48</f>
        <v>9,5</v>
      </c>
      <c r="B113" s="49" t="str">
        <f aca="false">Source!F48</f>
        <v>Цена поставщика</v>
      </c>
      <c r="C113" s="50" t="str">
        <f aca="false">Source!G48</f>
        <v>Автоматический выключатель S203  C10A/1n/6.0kA на Din-рейку, цена=132,66/3,75</v>
      </c>
      <c r="D113" s="51" t="str">
        <f aca="false">Source!H48</f>
        <v>шт.</v>
      </c>
      <c r="E113" s="30" t="n">
        <f aca="false">ROUND(Source!I48,6)</f>
        <v>11</v>
      </c>
      <c r="F113" s="52" t="n">
        <f aca="false">IF(Source!AL48=0,Source!AK48,Source!AL48)</f>
        <v>35.373333</v>
      </c>
      <c r="G113" s="48" t="n">
        <f aca="false">Source!DD48</f>
        <v>0</v>
      </c>
      <c r="H113" s="77" t="n">
        <f aca="false">(Source!CR48/IF(Source!BB48&lt;&gt;0,Source!BB48,1)*Source!I48)+(Source!CQ48/IF(Source!BC48&lt;&gt;0,Source!BC48,1)*Source!I48)+(Source!CT48/IF(Source!BA48&lt;&gt;0,Source!BA48,1)*Source!I48)</f>
        <v>389.106663</v>
      </c>
      <c r="I113" s="53" t="str">
        <f aca="false">IF(Source!BO48&lt;&gt;"",Source!BO48,"")</f>
        <v>м08-03-526-1</v>
      </c>
      <c r="J113" s="30" t="n">
        <f aca="false">Source!BC48</f>
        <v>3.75</v>
      </c>
      <c r="K113" s="52" t="n">
        <f aca="false">Source!O48</f>
        <v>1459.15</v>
      </c>
      <c r="M113" s="1" t="n">
        <f aca="false">(Source!CT48/IF(Source!BA48&lt;&gt;0,Source!BA48,1)*Source!I48)</f>
        <v>0</v>
      </c>
      <c r="N113" s="1" t="n">
        <f aca="false">IF(Source!BI48=1,((Source!CR48/IF(Source!BB48&lt;&gt;0,Source!BB48,1)*Source!I48)+(Source!CQ48/IF(Source!BC48&lt;&gt;0,Source!BC48,1)*Source!I48)+(Source!CT48/IF(Source!BA48&lt;&gt;0,Source!BA48,1)*Source!I48)),0)</f>
        <v>0</v>
      </c>
      <c r="O113" s="1" t="n">
        <f aca="false">IF(Source!BI48=2,((Source!CR48/IF(Source!BB48&lt;&gt;0,Source!BB48,1)*Source!I48)+(Source!CQ48/IF(Source!BC48&lt;&gt;0,Source!BC48,1)*Source!I48)+(Source!CT48/IF(Source!BA48&lt;&gt;0,Source!BA48,1)*Source!I48)),0)</f>
        <v>389.106663</v>
      </c>
      <c r="P113" s="1" t="n">
        <f aca="false">IF(Source!BI48=3,((Source!CR48/IF(Source!BB48&lt;&gt;0,Source!BB48,1)*Source!I48)+(Source!CQ48/IF(Source!BC48&lt;&gt;0,Source!BC48,1)*Source!I48)+(Source!CT48/IF(Source!BA48&lt;&gt;0,Source!BA48,1)*Source!I48)),0)</f>
        <v>0</v>
      </c>
      <c r="Q113" s="1" t="n">
        <f aca="false">IF(Source!BI48=4,((Source!CR48/IF(Source!BB48&lt;&gt;0,Source!BB48,1)*Source!I48)+(Source!CQ48/IF(Source!BC48&lt;&gt;0,Source!BC48,1)*Source!I48)+(Source!CT48/IF(Source!BA48&lt;&gt;0,Source!BA48,1)*Source!I48)),0)</f>
        <v>0</v>
      </c>
      <c r="R113" s="1" t="n">
        <f aca="false">IF(Source!BI48=1,Source!O48+Source!X48+Source!Y48,0)</f>
        <v>0</v>
      </c>
      <c r="S113" s="1" t="n">
        <f aca="false">IF(Source!BI48=2,Source!O48+Source!X48+Source!Y48,0)</f>
        <v>1459.15</v>
      </c>
      <c r="T113" s="1" t="n">
        <f aca="false">IF(Source!BI48=3,Source!O48+Source!X48+Source!Y48,0)</f>
        <v>0</v>
      </c>
      <c r="U113" s="1" t="n">
        <f aca="false">IF(Source!BI48=4,Source!O48+Source!X48+Source!Y48,0)</f>
        <v>0</v>
      </c>
      <c r="V113" s="1" t="n">
        <f aca="false">(Source!CS48/IF(Source!BS48&lt;&gt;0,Source!BS48,1)*Source!I48)</f>
        <v>0</v>
      </c>
      <c r="W113" s="1" t="n">
        <f aca="false">ROUND((Source!BZ48/100)*((Source!CT48/IF(Source!BA48&lt;&gt;0,Source!BA48,1)*Source!I48)+((Source!CS48/IF(Source!BS48&lt;&gt;0,Source!BS48,1)*Source!I48))),2)</f>
        <v>0</v>
      </c>
      <c r="X113" s="1" t="n">
        <f aca="false">ROUND((Source!CA48/100)*((Source!CT48/IF(Source!BA48&lt;&gt;0,Source!BA48,1)*Source!I48)+((Source!CS48/IF(Source!BS48&lt;&gt;0,Source!BS48,1)*Source!I48))),2)</f>
        <v>0</v>
      </c>
    </row>
    <row r="114" customFormat="false" ht="47.25" hidden="false" customHeight="false" outlineLevel="0" collapsed="false">
      <c r="A114" s="48" t="str">
        <f aca="false">Source!E49</f>
        <v>9,6</v>
      </c>
      <c r="B114" s="49" t="str">
        <f aca="false">Source!F49</f>
        <v>Цена поставщика</v>
      </c>
      <c r="C114" s="50" t="str">
        <f aca="false">Source!G49</f>
        <v>Автоматический выключатель С60N  24399  C6A/1п/6,0кА на Din-рейку, цена=186,33/3,75</v>
      </c>
      <c r="D114" s="51" t="str">
        <f aca="false">Source!H49</f>
        <v>шт.</v>
      </c>
      <c r="E114" s="30" t="n">
        <f aca="false">ROUND(Source!I49,6)</f>
        <v>23</v>
      </c>
      <c r="F114" s="52" t="n">
        <f aca="false">IF(Source!AL49=0,Source!AK49,Source!AL49)</f>
        <v>49.688</v>
      </c>
      <c r="G114" s="48" t="n">
        <f aca="false">Source!DD49</f>
        <v>0</v>
      </c>
      <c r="H114" s="77" t="n">
        <f aca="false">(Source!CR49/IF(Source!BB49&lt;&gt;0,Source!BB49,1)*Source!I49)+(Source!CQ49/IF(Source!BC49&lt;&gt;0,Source!BC49,1)*Source!I49)+(Source!CT49/IF(Source!BA49&lt;&gt;0,Source!BA49,1)*Source!I49)</f>
        <v>1142.824</v>
      </c>
      <c r="I114" s="53" t="str">
        <f aca="false">IF(Source!BO49&lt;&gt;"",Source!BO49,"")</f>
        <v>м08-03-526-1</v>
      </c>
      <c r="J114" s="30" t="n">
        <f aca="false">Source!BC49</f>
        <v>3.75</v>
      </c>
      <c r="K114" s="52" t="n">
        <f aca="false">Source!O49</f>
        <v>4285.59</v>
      </c>
      <c r="M114" s="1" t="n">
        <f aca="false">(Source!CT49/IF(Source!BA49&lt;&gt;0,Source!BA49,1)*Source!I49)</f>
        <v>0</v>
      </c>
      <c r="N114" s="1" t="n">
        <f aca="false">IF(Source!BI49=1,((Source!CR49/IF(Source!BB49&lt;&gt;0,Source!BB49,1)*Source!I49)+(Source!CQ49/IF(Source!BC49&lt;&gt;0,Source!BC49,1)*Source!I49)+(Source!CT49/IF(Source!BA49&lt;&gt;0,Source!BA49,1)*Source!I49)),0)</f>
        <v>0</v>
      </c>
      <c r="O114" s="1" t="n">
        <f aca="false">IF(Source!BI49=2,((Source!CR49/IF(Source!BB49&lt;&gt;0,Source!BB49,1)*Source!I49)+(Source!CQ49/IF(Source!BC49&lt;&gt;0,Source!BC49,1)*Source!I49)+(Source!CT49/IF(Source!BA49&lt;&gt;0,Source!BA49,1)*Source!I49)),0)</f>
        <v>1142.824</v>
      </c>
      <c r="P114" s="1" t="n">
        <f aca="false">IF(Source!BI49=3,((Source!CR49/IF(Source!BB49&lt;&gt;0,Source!BB49,1)*Source!I49)+(Source!CQ49/IF(Source!BC49&lt;&gt;0,Source!BC49,1)*Source!I49)+(Source!CT49/IF(Source!BA49&lt;&gt;0,Source!BA49,1)*Source!I49)),0)</f>
        <v>0</v>
      </c>
      <c r="Q114" s="1" t="n">
        <f aca="false">IF(Source!BI49=4,((Source!CR49/IF(Source!BB49&lt;&gt;0,Source!BB49,1)*Source!I49)+(Source!CQ49/IF(Source!BC49&lt;&gt;0,Source!BC49,1)*Source!I49)+(Source!CT49/IF(Source!BA49&lt;&gt;0,Source!BA49,1)*Source!I49)),0)</f>
        <v>0</v>
      </c>
      <c r="R114" s="1" t="n">
        <f aca="false">IF(Source!BI49=1,Source!O49+Source!X49+Source!Y49,0)</f>
        <v>0</v>
      </c>
      <c r="S114" s="1" t="n">
        <f aca="false">IF(Source!BI49=2,Source!O49+Source!X49+Source!Y49,0)</f>
        <v>4285.59</v>
      </c>
      <c r="T114" s="1" t="n">
        <f aca="false">IF(Source!BI49=3,Source!O49+Source!X49+Source!Y49,0)</f>
        <v>0</v>
      </c>
      <c r="U114" s="1" t="n">
        <f aca="false">IF(Source!BI49=4,Source!O49+Source!X49+Source!Y49,0)</f>
        <v>0</v>
      </c>
      <c r="V114" s="1" t="n">
        <f aca="false">(Source!CS49/IF(Source!BS49&lt;&gt;0,Source!BS49,1)*Source!I49)</f>
        <v>0</v>
      </c>
      <c r="W114" s="1" t="n">
        <f aca="false">ROUND((Source!BZ49/100)*((Source!CT49/IF(Source!BA49&lt;&gt;0,Source!BA49,1)*Source!I49)+((Source!CS49/IF(Source!BS49&lt;&gt;0,Source!BS49,1)*Source!I49))),2)</f>
        <v>0</v>
      </c>
      <c r="X114" s="1" t="n">
        <f aca="false">ROUND((Source!CA49/100)*((Source!CT49/IF(Source!BA49&lt;&gt;0,Source!BA49,1)*Source!I49)+((Source!CS49/IF(Source!BS49&lt;&gt;0,Source!BS49,1)*Source!I49))),2)</f>
        <v>0</v>
      </c>
    </row>
    <row r="115" customFormat="false" ht="47.25" hidden="false" customHeight="false" outlineLevel="0" collapsed="false">
      <c r="A115" s="48" t="str">
        <f aca="false">Source!E50</f>
        <v>9,7</v>
      </c>
      <c r="B115" s="49" t="str">
        <f aca="false">Source!F50</f>
        <v>Цена поставщика</v>
      </c>
      <c r="C115" s="50" t="str">
        <f aca="false">Source!G50</f>
        <v>Автоматический выключатель ВМ-63-3ХС  8А/3п/6кА на Din-рейку, цена=309,16/3,75</v>
      </c>
      <c r="D115" s="51" t="str">
        <f aca="false">Source!H50</f>
        <v>шт.</v>
      </c>
      <c r="E115" s="30" t="n">
        <f aca="false">ROUND(Source!I50,6)</f>
        <v>1</v>
      </c>
      <c r="F115" s="52" t="n">
        <f aca="false">IF(Source!AL50=0,Source!AK50,Source!AL50)</f>
        <v>82.442667</v>
      </c>
      <c r="G115" s="48" t="n">
        <f aca="false">Source!DD50</f>
        <v>0</v>
      </c>
      <c r="H115" s="77" t="n">
        <f aca="false">(Source!CR50/IF(Source!BB50&lt;&gt;0,Source!BB50,1)*Source!I50)+(Source!CQ50/IF(Source!BC50&lt;&gt;0,Source!BC50,1)*Source!I50)+(Source!CT50/IF(Source!BA50&lt;&gt;0,Source!BA50,1)*Source!I50)</f>
        <v>82.442667</v>
      </c>
      <c r="I115" s="53" t="str">
        <f aca="false">IF(Source!BO50&lt;&gt;"",Source!BO50,"")</f>
        <v>м08-03-526-1</v>
      </c>
      <c r="J115" s="30" t="n">
        <f aca="false">Source!BC50</f>
        <v>3.75</v>
      </c>
      <c r="K115" s="52" t="n">
        <f aca="false">Source!O50</f>
        <v>309.16</v>
      </c>
      <c r="M115" s="1" t="n">
        <f aca="false">(Source!CT50/IF(Source!BA50&lt;&gt;0,Source!BA50,1)*Source!I50)</f>
        <v>0</v>
      </c>
      <c r="N115" s="1" t="n">
        <f aca="false">IF(Source!BI50=1,((Source!CR50/IF(Source!BB50&lt;&gt;0,Source!BB50,1)*Source!I50)+(Source!CQ50/IF(Source!BC50&lt;&gt;0,Source!BC50,1)*Source!I50)+(Source!CT50/IF(Source!BA50&lt;&gt;0,Source!BA50,1)*Source!I50)),0)</f>
        <v>0</v>
      </c>
      <c r="O115" s="1" t="n">
        <f aca="false">IF(Source!BI50=2,((Source!CR50/IF(Source!BB50&lt;&gt;0,Source!BB50,1)*Source!I50)+(Source!CQ50/IF(Source!BC50&lt;&gt;0,Source!BC50,1)*Source!I50)+(Source!CT50/IF(Source!BA50&lt;&gt;0,Source!BA50,1)*Source!I50)),0)</f>
        <v>82.442667</v>
      </c>
      <c r="P115" s="1" t="n">
        <f aca="false">IF(Source!BI50=3,((Source!CR50/IF(Source!BB50&lt;&gt;0,Source!BB50,1)*Source!I50)+(Source!CQ50/IF(Source!BC50&lt;&gt;0,Source!BC50,1)*Source!I50)+(Source!CT50/IF(Source!BA50&lt;&gt;0,Source!BA50,1)*Source!I50)),0)</f>
        <v>0</v>
      </c>
      <c r="Q115" s="1" t="n">
        <f aca="false">IF(Source!BI50=4,((Source!CR50/IF(Source!BB50&lt;&gt;0,Source!BB50,1)*Source!I50)+(Source!CQ50/IF(Source!BC50&lt;&gt;0,Source!BC50,1)*Source!I50)+(Source!CT50/IF(Source!BA50&lt;&gt;0,Source!BA50,1)*Source!I50)),0)</f>
        <v>0</v>
      </c>
      <c r="R115" s="1" t="n">
        <f aca="false">IF(Source!BI50=1,Source!O50+Source!X50+Source!Y50,0)</f>
        <v>0</v>
      </c>
      <c r="S115" s="1" t="n">
        <f aca="false">IF(Source!BI50=2,Source!O50+Source!X50+Source!Y50,0)</f>
        <v>309.16</v>
      </c>
      <c r="T115" s="1" t="n">
        <f aca="false">IF(Source!BI50=3,Source!O50+Source!X50+Source!Y50,0)</f>
        <v>0</v>
      </c>
      <c r="U115" s="1" t="n">
        <f aca="false">IF(Source!BI50=4,Source!O50+Source!X50+Source!Y50,0)</f>
        <v>0</v>
      </c>
      <c r="V115" s="1" t="n">
        <f aca="false">(Source!CS50/IF(Source!BS50&lt;&gt;0,Source!BS50,1)*Source!I50)</f>
        <v>0</v>
      </c>
      <c r="W115" s="1" t="n">
        <f aca="false">ROUND((Source!BZ50/100)*((Source!CT50/IF(Source!BA50&lt;&gt;0,Source!BA50,1)*Source!I50)+((Source!CS50/IF(Source!BS50&lt;&gt;0,Source!BS50,1)*Source!I50))),2)</f>
        <v>0</v>
      </c>
      <c r="X115" s="1" t="n">
        <f aca="false">ROUND((Source!CA50/100)*((Source!CT50/IF(Source!BA50&lt;&gt;0,Source!BA50,1)*Source!I50)+((Source!CS50/IF(Source!BS50&lt;&gt;0,Source!BS50,1)*Source!I50))),2)</f>
        <v>0</v>
      </c>
    </row>
    <row r="116" customFormat="false" ht="47.25" hidden="false" customHeight="false" outlineLevel="0" collapsed="false">
      <c r="A116" s="58" t="str">
        <f aca="false">Source!E51</f>
        <v>9,8</v>
      </c>
      <c r="B116" s="63" t="str">
        <f aca="false">Source!F51</f>
        <v>Цена поставщика</v>
      </c>
      <c r="C116" s="64" t="str">
        <f aca="false">Source!G51</f>
        <v>Автоматический выключатель S203  C50A/3n/6.0kA на Din-рейку, цена=781,73/3,75</v>
      </c>
      <c r="D116" s="65" t="str">
        <f aca="false">Source!H51</f>
        <v>шт.</v>
      </c>
      <c r="E116" s="55" t="n">
        <f aca="false">ROUND(Source!I51,6)</f>
        <v>5</v>
      </c>
      <c r="F116" s="66" t="n">
        <f aca="false">IF(Source!AL51=0,Source!AK51,Source!AL51)</f>
        <v>208.461333</v>
      </c>
      <c r="G116" s="58" t="n">
        <f aca="false">Source!DD51</f>
        <v>0</v>
      </c>
      <c r="H116" s="67" t="n">
        <f aca="false">(Source!CR51/IF(Source!BB51&lt;&gt;0,Source!BB51,1)*Source!I51)+(Source!CQ51/IF(Source!BC51&lt;&gt;0,Source!BC51,1)*Source!I51)+(Source!CT51/IF(Source!BA51&lt;&gt;0,Source!BA51,1)*Source!I51)</f>
        <v>1042.306665</v>
      </c>
      <c r="I116" s="68" t="str">
        <f aca="false">IF(Source!BO51&lt;&gt;"",Source!BO51,"")</f>
        <v>м08-03-526-1</v>
      </c>
      <c r="J116" s="55" t="n">
        <f aca="false">Source!BC51</f>
        <v>3.75</v>
      </c>
      <c r="K116" s="66" t="n">
        <f aca="false">Source!O51</f>
        <v>3908.65</v>
      </c>
      <c r="M116" s="1" t="n">
        <f aca="false">(Source!CT51/IF(Source!BA51&lt;&gt;0,Source!BA51,1)*Source!I51)</f>
        <v>0</v>
      </c>
      <c r="N116" s="1" t="n">
        <f aca="false">IF(Source!BI51=1,((Source!CR51/IF(Source!BB51&lt;&gt;0,Source!BB51,1)*Source!I51)+(Source!CQ51/IF(Source!BC51&lt;&gt;0,Source!BC51,1)*Source!I51)+(Source!CT51/IF(Source!BA51&lt;&gt;0,Source!BA51,1)*Source!I51)),0)</f>
        <v>0</v>
      </c>
      <c r="O116" s="1" t="n">
        <f aca="false">IF(Source!BI51=2,((Source!CR51/IF(Source!BB51&lt;&gt;0,Source!BB51,1)*Source!I51)+(Source!CQ51/IF(Source!BC51&lt;&gt;0,Source!BC51,1)*Source!I51)+(Source!CT51/IF(Source!BA51&lt;&gt;0,Source!BA51,1)*Source!I51)),0)</f>
        <v>1042.306665</v>
      </c>
      <c r="P116" s="1" t="n">
        <f aca="false">IF(Source!BI51=3,((Source!CR51/IF(Source!BB51&lt;&gt;0,Source!BB51,1)*Source!I51)+(Source!CQ51/IF(Source!BC51&lt;&gt;0,Source!BC51,1)*Source!I51)+(Source!CT51/IF(Source!BA51&lt;&gt;0,Source!BA51,1)*Source!I51)),0)</f>
        <v>0</v>
      </c>
      <c r="Q116" s="1" t="n">
        <f aca="false">IF(Source!BI51=4,((Source!CR51/IF(Source!BB51&lt;&gt;0,Source!BB51,1)*Source!I51)+(Source!CQ51/IF(Source!BC51&lt;&gt;0,Source!BC51,1)*Source!I51)+(Source!CT51/IF(Source!BA51&lt;&gt;0,Source!BA51,1)*Source!I51)),0)</f>
        <v>0</v>
      </c>
      <c r="R116" s="1" t="n">
        <f aca="false">IF(Source!BI51=1,Source!O51+Source!X51+Source!Y51,0)</f>
        <v>0</v>
      </c>
      <c r="S116" s="1" t="n">
        <f aca="false">IF(Source!BI51=2,Source!O51+Source!X51+Source!Y51,0)</f>
        <v>3908.65</v>
      </c>
      <c r="T116" s="1" t="n">
        <f aca="false">IF(Source!BI51=3,Source!O51+Source!X51+Source!Y51,0)</f>
        <v>0</v>
      </c>
      <c r="U116" s="1" t="n">
        <f aca="false">IF(Source!BI51=4,Source!O51+Source!X51+Source!Y51,0)</f>
        <v>0</v>
      </c>
      <c r="V116" s="1" t="n">
        <f aca="false">(Source!CS51/IF(Source!BS51&lt;&gt;0,Source!BS51,1)*Source!I51)</f>
        <v>0</v>
      </c>
      <c r="W116" s="1" t="n">
        <f aca="false">ROUND((Source!BZ51/100)*((Source!CT51/IF(Source!BA51&lt;&gt;0,Source!BA51,1)*Source!I51)+((Source!CS51/IF(Source!BS51&lt;&gt;0,Source!BS51,1)*Source!I51))),2)</f>
        <v>0</v>
      </c>
      <c r="X116" s="1" t="n">
        <f aca="false">ROUND((Source!CA51/100)*((Source!CT51/IF(Source!BA51&lt;&gt;0,Source!BA51,1)*Source!I51)+((Source!CS51/IF(Source!BS51&lt;&gt;0,Source!BS51,1)*Source!I51))),2)</f>
        <v>0</v>
      </c>
    </row>
    <row r="117" customFormat="false" ht="16.5" hidden="false" customHeight="false" outlineLevel="0" collapsed="false">
      <c r="A117" s="30"/>
      <c r="C117" s="30"/>
      <c r="D117" s="22"/>
      <c r="E117" s="30"/>
      <c r="F117" s="30"/>
      <c r="G117" s="30"/>
      <c r="H117" s="60" t="n">
        <f aca="false">(Source!CT43/IF(Source!BA43&lt;&gt;0,Source!BA43,1)*Source!I43)+(Source!CR43/IF(Source!BB43&lt;&gt;0,Source!BB43,1)*Source!I43)+H105+H106+H107+H109+H110+H111+H112+H113+H114+H115+H116</f>
        <v>22453.171327</v>
      </c>
      <c r="I117" s="16"/>
      <c r="J117" s="61"/>
      <c r="K117" s="60" t="n">
        <f aca="false">Source!S43+Source!Q43+K105+K106+K107+K109+K110+K111+K112+K113+K114+K115+K116</f>
        <v>107514.79</v>
      </c>
      <c r="L117" s="62" t="n">
        <f aca="false">H117</f>
        <v>22453.171327</v>
      </c>
      <c r="M117" s="1" t="n">
        <f aca="false">(Source!CT43/IF(Source!BA43&lt;&gt;0,Source!BA43,1)*Source!I43)</f>
        <v>846.45</v>
      </c>
      <c r="N117" s="1" t="n">
        <f aca="false">IF(Source!BI43=1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O117" s="1" t="n">
        <f aca="false">IF(Source!BI43=2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17416.236</v>
      </c>
      <c r="P117" s="1" t="n">
        <f aca="false">IF(Source!BI43=3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Q117" s="1" t="n">
        <f aca="false">IF(Source!BI43=4,((((Source!CT43/IF(Source!BA43&lt;&gt;0,Source!BA43,1)*Source!I43)+(Source!CR43/IF(Source!BB43&lt;&gt;0,Source!BB43,1)*Source!I43)+(Source!CQ43/IF(Source!BC43&lt;&gt;0,Source!BC43,1)*Source!I43))+((Source!BZ43/100)*((Source!CT43/IF(Source!BA43&lt;&gt;0,Source!BA43,1)*Source!I43)+(Source!CS43/IF(Source!BS43&lt;&gt;0,Source!BS43,1)*Source!I43)))+((Source!CA43/100)*((Source!CT43/IF(Source!BA43&lt;&gt;0,Source!BA43,1)*Source!I43)+(Source!CS43/IF(Source!BS43&lt;&gt;0,Source!BS43,1)*Source!I43))))),0)</f>
        <v>0</v>
      </c>
      <c r="R117" s="1" t="n">
        <f aca="false">IF(Source!BI43=1,Source!O43+Source!X43+Source!Y43,0)</f>
        <v>0</v>
      </c>
      <c r="S117" s="1" t="n">
        <f aca="false">IF(Source!BI43=2,Source!O43+Source!X43+Source!Y43,0)</f>
        <v>88626.26</v>
      </c>
      <c r="T117" s="1" t="n">
        <f aca="false">IF(Source!BI43=3,Source!O43+Source!X43+Source!Y43,0)</f>
        <v>0</v>
      </c>
      <c r="U117" s="1" t="n">
        <f aca="false">IF(Source!BI43=4,Source!O43+Source!X43+Source!Y43,0)</f>
        <v>0</v>
      </c>
      <c r="V117" s="1" t="n">
        <f aca="false">(Source!CS43/IF(Source!BS43&lt;&gt;0,Source!BS43,1)*Source!I43)</f>
        <v>1.71</v>
      </c>
    </row>
    <row r="118" customFormat="false" ht="47.25" hidden="false" customHeight="false" outlineLevel="0" collapsed="false">
      <c r="A118" s="48" t="str">
        <f aca="false">Source!E52</f>
        <v>10</v>
      </c>
      <c r="B118" s="49" t="str">
        <f aca="false">Source!F52</f>
        <v>м08-01-083-1</v>
      </c>
      <c r="C118" s="50" t="str">
        <f aca="false">Source!G52</f>
        <v>Устройства сигнально-блокировочные: Устройство сигнально-блокировочное</v>
      </c>
      <c r="D118" s="51" t="str">
        <f aca="false">Source!H52</f>
        <v>шт.</v>
      </c>
      <c r="E118" s="30" t="n">
        <f aca="false">ROUND(Source!I52,6)</f>
        <v>10</v>
      </c>
      <c r="F118" s="52" t="n">
        <f aca="false">IF(Source!AK52&lt;&gt;0,Source!AK52,Source!AL52+Source!AM52+Source!AO52)</f>
        <v>46.79</v>
      </c>
      <c r="G118" s="30"/>
      <c r="H118" s="30"/>
      <c r="I118" s="53" t="str">
        <f aca="false">IF(Source!BO52&lt;&gt;"",Source!BO52,"")</f>
        <v>м08-01-083-1</v>
      </c>
      <c r="J118" s="30"/>
      <c r="K118" s="30"/>
    </row>
    <row r="119" customFormat="false" ht="15.75" hidden="false" customHeight="false" outlineLevel="0" collapsed="false">
      <c r="A119" s="30"/>
      <c r="C119" s="30" t="s">
        <v>50</v>
      </c>
      <c r="D119" s="22"/>
      <c r="E119" s="30"/>
      <c r="F119" s="52" t="n">
        <f aca="false">Source!AO52</f>
        <v>21.67</v>
      </c>
      <c r="G119" s="48" t="n">
        <f aca="false">Source!DG52</f>
        <v>0</v>
      </c>
      <c r="H119" s="52" t="n">
        <f aca="false">(Source!CT52/IF(Source!BA52&lt;&gt;0,Source!BA52,1)*Source!I52)</f>
        <v>216.7</v>
      </c>
      <c r="J119" s="30" t="n">
        <f aca="false">Source!BA52</f>
        <v>14.55</v>
      </c>
      <c r="K119" s="52" t="n">
        <f aca="false">Source!S52</f>
        <v>3152.99</v>
      </c>
    </row>
    <row r="120" customFormat="false" ht="15.75" hidden="false" customHeight="false" outlineLevel="0" collapsed="false">
      <c r="A120" s="30"/>
      <c r="C120" s="30" t="s">
        <v>51</v>
      </c>
      <c r="D120" s="22"/>
      <c r="E120" s="30"/>
      <c r="F120" s="52" t="n">
        <f aca="false">Source!AM52</f>
        <v>0.46</v>
      </c>
      <c r="G120" s="48" t="n">
        <f aca="false">Source!DE52</f>
        <v>0</v>
      </c>
      <c r="H120" s="52" t="n">
        <f aca="false">(Source!CR52/IF(Source!BB52&lt;&gt;0,Source!BB52,1)*Source!I52)</f>
        <v>4.6</v>
      </c>
      <c r="J120" s="30" t="n">
        <f aca="false">Source!BB52</f>
        <v>6.43</v>
      </c>
      <c r="K120" s="52" t="n">
        <f aca="false">Source!Q52</f>
        <v>29.58</v>
      </c>
    </row>
    <row r="121" customFormat="false" ht="15.75" hidden="false" customHeight="false" outlineLevel="0" collapsed="false">
      <c r="A121" s="30"/>
      <c r="C121" s="30" t="s">
        <v>52</v>
      </c>
      <c r="D121" s="22"/>
      <c r="E121" s="30"/>
      <c r="F121" s="52" t="n">
        <f aca="false">Source!AN52</f>
        <v>0.03</v>
      </c>
      <c r="G121" s="48" t="n">
        <f aca="false">Source!DF52</f>
        <v>0</v>
      </c>
      <c r="H121" s="54" t="n">
        <f aca="false">(Source!CS52/IF(Source!BS52&lt;&gt;0,Source!BS52,1)*Source!I52)</f>
        <v>0.3</v>
      </c>
      <c r="J121" s="30" t="n">
        <f aca="false">Source!BS52</f>
        <v>14.55</v>
      </c>
      <c r="K121" s="54" t="n">
        <f aca="false">Source!R52</f>
        <v>4.37</v>
      </c>
    </row>
    <row r="122" customFormat="false" ht="15.75" hidden="false" customHeight="false" outlineLevel="0" collapsed="false">
      <c r="A122" s="30"/>
      <c r="C122" s="30" t="s">
        <v>53</v>
      </c>
      <c r="D122" s="22"/>
      <c r="E122" s="30"/>
      <c r="F122" s="52" t="n">
        <f aca="false">Source!AL52</f>
        <v>24.66</v>
      </c>
      <c r="G122" s="48" t="n">
        <f aca="false">Source!DD52</f>
        <v>0</v>
      </c>
      <c r="H122" s="52" t="n">
        <f aca="false">(Source!CQ52/IF(Source!BC52&lt;&gt;0,Source!BC52,1)*Source!I52)</f>
        <v>246.6</v>
      </c>
      <c r="J122" s="30" t="n">
        <f aca="false">Source!BC52</f>
        <v>3.63</v>
      </c>
      <c r="K122" s="52" t="n">
        <f aca="false">Source!P52</f>
        <v>895.16</v>
      </c>
    </row>
    <row r="123" customFormat="false" ht="15.75" hidden="false" customHeight="false" outlineLevel="0" collapsed="false">
      <c r="A123" s="30"/>
      <c r="C123" s="30" t="s">
        <v>54</v>
      </c>
      <c r="D123" s="22" t="s">
        <v>55</v>
      </c>
      <c r="E123" s="30"/>
      <c r="F123" s="52" t="n">
        <f aca="false">Source!BZ52</f>
        <v>95</v>
      </c>
      <c r="G123" s="30"/>
      <c r="H123" s="52" t="n">
        <f aca="false">W123+W126</f>
        <v>206.15</v>
      </c>
      <c r="J123" s="52" t="n">
        <f aca="false">Source!AT52</f>
        <v>89.3</v>
      </c>
      <c r="K123" s="52" t="n">
        <f aca="false">Source!X52+Source!X53</f>
        <v>2819.52</v>
      </c>
      <c r="W123" s="1" t="n">
        <f aca="false">ROUND((F123/100)*(((Source!CT52/IF(Source!BA52&lt;&gt;0,Source!BA52,1)*Source!I52))+((Source!CS52/IF(Source!BS52&lt;&gt;0,Source!BS52,1)*Source!I52))),2)</f>
        <v>206.15</v>
      </c>
    </row>
    <row r="124" customFormat="false" ht="15.75" hidden="false" customHeight="false" outlineLevel="0" collapsed="false">
      <c r="A124" s="30"/>
      <c r="C124" s="30" t="s">
        <v>56</v>
      </c>
      <c r="D124" s="22" t="s">
        <v>55</v>
      </c>
      <c r="E124" s="30"/>
      <c r="F124" s="52" t="n">
        <f aca="false">Source!CA52</f>
        <v>65</v>
      </c>
      <c r="G124" s="30"/>
      <c r="H124" s="52" t="n">
        <f aca="false">X124+X126</f>
        <v>141.05</v>
      </c>
      <c r="J124" s="52" t="n">
        <f aca="false">Source!AU52</f>
        <v>65</v>
      </c>
      <c r="K124" s="52" t="n">
        <f aca="false">Source!Y52+Source!Y53</f>
        <v>2052.28</v>
      </c>
      <c r="X124" s="1" t="n">
        <f aca="false">ROUND((F124/100)*(((Source!CT52/IF(Source!BA52&lt;&gt;0,Source!BA52,1)*Source!I52))+((Source!CS52/IF(Source!BS52&lt;&gt;0,Source!BS52,1)*Source!I52))),2)</f>
        <v>141.05</v>
      </c>
    </row>
    <row r="125" customFormat="false" ht="15.75" hidden="false" customHeight="false" outlineLevel="0" collapsed="false">
      <c r="A125" s="30"/>
      <c r="C125" s="30" t="s">
        <v>57</v>
      </c>
      <c r="D125" s="22" t="s">
        <v>58</v>
      </c>
      <c r="E125" s="30" t="n">
        <f aca="false">Source!AQ52</f>
        <v>2.25</v>
      </c>
      <c r="F125" s="30"/>
      <c r="G125" s="48" t="n">
        <f aca="false">Source!DI52</f>
        <v>0</v>
      </c>
      <c r="H125" s="30"/>
      <c r="J125" s="30"/>
      <c r="K125" s="30"/>
    </row>
    <row r="126" customFormat="false" ht="47.25" hidden="false" customHeight="false" outlineLevel="0" collapsed="false">
      <c r="A126" s="58" t="str">
        <f aca="false">Source!E53</f>
        <v>10,1</v>
      </c>
      <c r="B126" s="63" t="str">
        <f aca="false">Source!F53</f>
        <v>Цена поставщика</v>
      </c>
      <c r="C126" s="64" t="str">
        <f aca="false">Source!G53</f>
        <v>Светосигнальная арматура с неоновой лампой желтая , цена=44,26/3,63</v>
      </c>
      <c r="D126" s="65" t="str">
        <f aca="false">Source!H53</f>
        <v>шт.</v>
      </c>
      <c r="E126" s="55" t="n">
        <f aca="false">ROUND(Source!I53,6)</f>
        <v>10</v>
      </c>
      <c r="F126" s="66" t="n">
        <f aca="false">IF(Source!AL53=0,Source!AK53,Source!AL53)</f>
        <v>12.192837</v>
      </c>
      <c r="G126" s="58" t="n">
        <f aca="false">Source!DD53</f>
        <v>0</v>
      </c>
      <c r="H126" s="67" t="n">
        <f aca="false">(Source!CR53/IF(Source!BB53&lt;&gt;0,Source!BB53,1)*Source!I53)+(Source!CQ53/IF(Source!BC53&lt;&gt;0,Source!BC53,1)*Source!I53)+(Source!CT53/IF(Source!BA53&lt;&gt;0,Source!BA53,1)*Source!I53)</f>
        <v>121.92837</v>
      </c>
      <c r="I126" s="68" t="str">
        <f aca="false">IF(Source!BO53&lt;&gt;"",Source!BO53,"")</f>
        <v>м08-01-083-1</v>
      </c>
      <c r="J126" s="55" t="n">
        <f aca="false">Source!BC53</f>
        <v>3.63</v>
      </c>
      <c r="K126" s="66" t="n">
        <f aca="false">Source!O53</f>
        <v>442.6</v>
      </c>
      <c r="M126" s="1" t="n">
        <f aca="false">(Source!CT53/IF(Source!BA53&lt;&gt;0,Source!BA53,1)*Source!I53)</f>
        <v>0</v>
      </c>
      <c r="N126" s="1" t="n">
        <f aca="false">IF(Source!BI53=1,((Source!CR53/IF(Source!BB53&lt;&gt;0,Source!BB53,1)*Source!I53)+(Source!CQ53/IF(Source!BC53&lt;&gt;0,Source!BC53,1)*Source!I53)+(Source!CT53/IF(Source!BA53&lt;&gt;0,Source!BA53,1)*Source!I53)),0)</f>
        <v>0</v>
      </c>
      <c r="O126" s="1" t="n">
        <f aca="false">IF(Source!BI53=2,((Source!CR53/IF(Source!BB53&lt;&gt;0,Source!BB53,1)*Source!I53)+(Source!CQ53/IF(Source!BC53&lt;&gt;0,Source!BC53,1)*Source!I53)+(Source!CT53/IF(Source!BA53&lt;&gt;0,Source!BA53,1)*Source!I53)),0)</f>
        <v>121.92837</v>
      </c>
      <c r="P126" s="1" t="n">
        <f aca="false">IF(Source!BI53=3,((Source!CR53/IF(Source!BB53&lt;&gt;0,Source!BB53,1)*Source!I53)+(Source!CQ53/IF(Source!BC53&lt;&gt;0,Source!BC53,1)*Source!I53)+(Source!CT53/IF(Source!BA53&lt;&gt;0,Source!BA53,1)*Source!I53)),0)</f>
        <v>0</v>
      </c>
      <c r="Q126" s="1" t="n">
        <f aca="false">IF(Source!BI53=4,((Source!CR53/IF(Source!BB53&lt;&gt;0,Source!BB53,1)*Source!I53)+(Source!CQ53/IF(Source!BC53&lt;&gt;0,Source!BC53,1)*Source!I53)+(Source!CT53/IF(Source!BA53&lt;&gt;0,Source!BA53,1)*Source!I53)),0)</f>
        <v>0</v>
      </c>
      <c r="R126" s="1" t="n">
        <f aca="false">IF(Source!BI53=1,Source!O53+Source!X53+Source!Y53,0)</f>
        <v>0</v>
      </c>
      <c r="S126" s="1" t="n">
        <f aca="false">IF(Source!BI53=2,Source!O53+Source!X53+Source!Y53,0)</f>
        <v>442.6</v>
      </c>
      <c r="T126" s="1" t="n">
        <f aca="false">IF(Source!BI53=3,Source!O53+Source!X53+Source!Y53,0)</f>
        <v>0</v>
      </c>
      <c r="U126" s="1" t="n">
        <f aca="false">IF(Source!BI53=4,Source!O53+Source!X53+Source!Y53,0)</f>
        <v>0</v>
      </c>
      <c r="V126" s="1" t="n">
        <f aca="false">(Source!CS53/IF(Source!BS53&lt;&gt;0,Source!BS53,1)*Source!I53)</f>
        <v>0</v>
      </c>
      <c r="W126" s="1" t="n">
        <f aca="false">ROUND((Source!BZ53/100)*((Source!CT53/IF(Source!BA53&lt;&gt;0,Source!BA53,1)*Source!I53)+((Source!CS53/IF(Source!BS53&lt;&gt;0,Source!BS53,1)*Source!I53))),2)</f>
        <v>0</v>
      </c>
      <c r="X126" s="1" t="n">
        <f aca="false">ROUND((Source!CA53/100)*((Source!CT53/IF(Source!BA53&lt;&gt;0,Source!BA53,1)*Source!I53)+((Source!CS53/IF(Source!BS53&lt;&gt;0,Source!BS53,1)*Source!I53))),2)</f>
        <v>0</v>
      </c>
    </row>
    <row r="127" customFormat="false" ht="16.5" hidden="false" customHeight="false" outlineLevel="0" collapsed="false">
      <c r="A127" s="30"/>
      <c r="C127" s="30"/>
      <c r="D127" s="22"/>
      <c r="E127" s="30"/>
      <c r="F127" s="30"/>
      <c r="G127" s="30"/>
      <c r="H127" s="60" t="n">
        <f aca="false">(Source!CT52/IF(Source!BA52&lt;&gt;0,Source!BA52,1)*Source!I52)+(Source!CR52/IF(Source!BB52&lt;&gt;0,Source!BB52,1)*Source!I52)+H122+H123+H124+H126</f>
        <v>937.02837</v>
      </c>
      <c r="I127" s="16"/>
      <c r="J127" s="61"/>
      <c r="K127" s="60" t="n">
        <f aca="false">Source!S52+Source!Q52+K122+K123+K124+K126</f>
        <v>9392.13</v>
      </c>
      <c r="L127" s="62" t="n">
        <f aca="false">H127</f>
        <v>937.02837</v>
      </c>
      <c r="M127" s="1" t="n">
        <f aca="false">(Source!CT52/IF(Source!BA52&lt;&gt;0,Source!BA52,1)*Source!I52)</f>
        <v>216.7</v>
      </c>
      <c r="N127" s="1" t="n">
        <f aca="false">IF(Source!BI52=1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0</v>
      </c>
      <c r="O127" s="1" t="n">
        <f aca="false">IF(Source!BI52=2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815.1</v>
      </c>
      <c r="P127" s="1" t="n">
        <f aca="false">IF(Source!BI52=3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0</v>
      </c>
      <c r="Q127" s="1" t="n">
        <f aca="false">IF(Source!BI52=4,((((Source!CT52/IF(Source!BA52&lt;&gt;0,Source!BA52,1)*Source!I52)+(Source!CR52/IF(Source!BB52&lt;&gt;0,Source!BB52,1)*Source!I52)+(Source!CQ52/IF(Source!BC52&lt;&gt;0,Source!BC52,1)*Source!I52))+((Source!BZ52/100)*((Source!CT52/IF(Source!BA52&lt;&gt;0,Source!BA52,1)*Source!I52)+(Source!CS52/IF(Source!BS52&lt;&gt;0,Source!BS52,1)*Source!I52)))+((Source!CA52/100)*((Source!CT52/IF(Source!BA52&lt;&gt;0,Source!BA52,1)*Source!I52)+(Source!CS52/IF(Source!BS52&lt;&gt;0,Source!BS52,1)*Source!I52))))),0)</f>
        <v>0</v>
      </c>
      <c r="R127" s="1" t="n">
        <f aca="false">IF(Source!BI52=1,Source!O52+Source!X52+Source!Y52,0)</f>
        <v>0</v>
      </c>
      <c r="S127" s="1" t="n">
        <f aca="false">IF(Source!BI52=2,Source!O52+Source!X52+Source!Y52,0)</f>
        <v>8949.53</v>
      </c>
      <c r="T127" s="1" t="n">
        <f aca="false">IF(Source!BI52=3,Source!O52+Source!X52+Source!Y52,0)</f>
        <v>0</v>
      </c>
      <c r="U127" s="1" t="n">
        <f aca="false">IF(Source!BI52=4,Source!O52+Source!X52+Source!Y52,0)</f>
        <v>0</v>
      </c>
      <c r="V127" s="1" t="n">
        <f aca="false">(Source!CS52/IF(Source!BS52&lt;&gt;0,Source!BS52,1)*Source!I52)</f>
        <v>0.3</v>
      </c>
    </row>
    <row r="128" customFormat="false" ht="47.25" hidden="false" customHeight="false" outlineLevel="0" collapsed="false">
      <c r="A128" s="48" t="str">
        <f aca="false">Source!E54</f>
        <v>11</v>
      </c>
      <c r="B128" s="49" t="str">
        <f aca="false">Source!F54</f>
        <v>м08-01-083-1</v>
      </c>
      <c r="C128" s="50" t="str">
        <f aca="false">Source!G54</f>
        <v>Устройства сигнально-блокировочные: Устройство сигнально-блокировочное</v>
      </c>
      <c r="D128" s="51" t="str">
        <f aca="false">Source!H54</f>
        <v>шт.</v>
      </c>
      <c r="E128" s="30" t="n">
        <f aca="false">ROUND(Source!I54,6)</f>
        <v>57</v>
      </c>
      <c r="F128" s="52" t="n">
        <f aca="false">IF(Source!AK54&lt;&gt;0,Source!AK54,Source!AL54+Source!AM54+Source!AO54)</f>
        <v>46.79</v>
      </c>
      <c r="G128" s="30"/>
      <c r="H128" s="30"/>
      <c r="I128" s="53" t="str">
        <f aca="false">IF(Source!BO54&lt;&gt;"",Source!BO54,"")</f>
        <v>м08-01-083-1</v>
      </c>
      <c r="J128" s="30"/>
      <c r="K128" s="30"/>
    </row>
    <row r="129" customFormat="false" ht="15.75" hidden="false" customHeight="false" outlineLevel="0" collapsed="false">
      <c r="A129" s="30"/>
      <c r="C129" s="30" t="s">
        <v>50</v>
      </c>
      <c r="D129" s="22"/>
      <c r="E129" s="30"/>
      <c r="F129" s="52" t="n">
        <f aca="false">Source!AO54</f>
        <v>21.67</v>
      </c>
      <c r="G129" s="48" t="n">
        <f aca="false">Source!DG54</f>
        <v>0</v>
      </c>
      <c r="H129" s="52" t="n">
        <f aca="false">(Source!CT54/IF(Source!BA54&lt;&gt;0,Source!BA54,1)*Source!I54)</f>
        <v>1235.19</v>
      </c>
      <c r="J129" s="30" t="n">
        <f aca="false">Source!BA54</f>
        <v>14.55</v>
      </c>
      <c r="K129" s="52" t="n">
        <f aca="false">Source!S54</f>
        <v>17972.01</v>
      </c>
    </row>
    <row r="130" customFormat="false" ht="15.75" hidden="false" customHeight="false" outlineLevel="0" collapsed="false">
      <c r="A130" s="30"/>
      <c r="C130" s="30" t="s">
        <v>51</v>
      </c>
      <c r="D130" s="22"/>
      <c r="E130" s="30"/>
      <c r="F130" s="52" t="n">
        <f aca="false">Source!AM54</f>
        <v>0.46</v>
      </c>
      <c r="G130" s="48" t="n">
        <f aca="false">Source!DE54</f>
        <v>0</v>
      </c>
      <c r="H130" s="52" t="n">
        <f aca="false">(Source!CR54/IF(Source!BB54&lt;&gt;0,Source!BB54,1)*Source!I54)</f>
        <v>26.22</v>
      </c>
      <c r="J130" s="30" t="n">
        <f aca="false">Source!BB54</f>
        <v>6.43</v>
      </c>
      <c r="K130" s="52" t="n">
        <f aca="false">Source!Q54</f>
        <v>168.59</v>
      </c>
    </row>
    <row r="131" customFormat="false" ht="15.75" hidden="false" customHeight="false" outlineLevel="0" collapsed="false">
      <c r="A131" s="30"/>
      <c r="C131" s="30" t="s">
        <v>52</v>
      </c>
      <c r="D131" s="22"/>
      <c r="E131" s="30"/>
      <c r="F131" s="52" t="n">
        <f aca="false">Source!AN54</f>
        <v>0.03</v>
      </c>
      <c r="G131" s="48" t="n">
        <f aca="false">Source!DF54</f>
        <v>0</v>
      </c>
      <c r="H131" s="54" t="n">
        <f aca="false">(Source!CS54/IF(Source!BS54&lt;&gt;0,Source!BS54,1)*Source!I54)</f>
        <v>1.71</v>
      </c>
      <c r="J131" s="30" t="n">
        <f aca="false">Source!BS54</f>
        <v>14.55</v>
      </c>
      <c r="K131" s="54" t="n">
        <f aca="false">Source!R54</f>
        <v>24.88</v>
      </c>
    </row>
    <row r="132" customFormat="false" ht="15.75" hidden="false" customHeight="false" outlineLevel="0" collapsed="false">
      <c r="A132" s="30"/>
      <c r="C132" s="30" t="s">
        <v>53</v>
      </c>
      <c r="D132" s="22"/>
      <c r="E132" s="30"/>
      <c r="F132" s="52" t="n">
        <f aca="false">Source!AL54</f>
        <v>24.66</v>
      </c>
      <c r="G132" s="48" t="n">
        <f aca="false">Source!DD54</f>
        <v>0</v>
      </c>
      <c r="H132" s="52" t="n">
        <f aca="false">(Source!CQ54/IF(Source!BC54&lt;&gt;0,Source!BC54,1)*Source!I54)</f>
        <v>1405.62</v>
      </c>
      <c r="J132" s="30" t="n">
        <f aca="false">Source!BC54</f>
        <v>3.63</v>
      </c>
      <c r="K132" s="52" t="n">
        <f aca="false">Source!P54</f>
        <v>5102.4</v>
      </c>
    </row>
    <row r="133" customFormat="false" ht="15.75" hidden="false" customHeight="false" outlineLevel="0" collapsed="false">
      <c r="A133" s="30"/>
      <c r="C133" s="30" t="s">
        <v>54</v>
      </c>
      <c r="D133" s="22" t="s">
        <v>55</v>
      </c>
      <c r="E133" s="30"/>
      <c r="F133" s="52" t="n">
        <f aca="false">Source!BZ54</f>
        <v>95</v>
      </c>
      <c r="G133" s="30"/>
      <c r="H133" s="52" t="n">
        <f aca="false">W133+W136</f>
        <v>1175.06</v>
      </c>
      <c r="J133" s="52" t="n">
        <f aca="false">Source!AT54</f>
        <v>89.3</v>
      </c>
      <c r="K133" s="52" t="n">
        <f aca="false">Source!X54+Source!X55</f>
        <v>16071.22</v>
      </c>
      <c r="W133" s="1" t="n">
        <f aca="false">ROUND((F133/100)*(((Source!CT54/IF(Source!BA54&lt;&gt;0,Source!BA54,1)*Source!I54))+((Source!CS54/IF(Source!BS54&lt;&gt;0,Source!BS54,1)*Source!I54))),2)</f>
        <v>1175.06</v>
      </c>
    </row>
    <row r="134" customFormat="false" ht="15.75" hidden="false" customHeight="false" outlineLevel="0" collapsed="false">
      <c r="A134" s="30"/>
      <c r="C134" s="30" t="s">
        <v>56</v>
      </c>
      <c r="D134" s="22" t="s">
        <v>55</v>
      </c>
      <c r="E134" s="30"/>
      <c r="F134" s="52" t="n">
        <f aca="false">Source!CA54</f>
        <v>65</v>
      </c>
      <c r="G134" s="30"/>
      <c r="H134" s="52" t="n">
        <f aca="false">X134+X136</f>
        <v>803.99</v>
      </c>
      <c r="J134" s="52" t="n">
        <f aca="false">Source!AU54</f>
        <v>65</v>
      </c>
      <c r="K134" s="52" t="n">
        <f aca="false">Source!Y54+Source!Y55</f>
        <v>11697.98</v>
      </c>
      <c r="X134" s="1" t="n">
        <f aca="false">ROUND((F134/100)*(((Source!CT54/IF(Source!BA54&lt;&gt;0,Source!BA54,1)*Source!I54))+((Source!CS54/IF(Source!BS54&lt;&gt;0,Source!BS54,1)*Source!I54))),2)</f>
        <v>803.99</v>
      </c>
    </row>
    <row r="135" customFormat="false" ht="15.75" hidden="false" customHeight="false" outlineLevel="0" collapsed="false">
      <c r="A135" s="30"/>
      <c r="C135" s="30" t="s">
        <v>57</v>
      </c>
      <c r="D135" s="22" t="s">
        <v>58</v>
      </c>
      <c r="E135" s="30" t="n">
        <f aca="false">Source!AQ54</f>
        <v>2.25</v>
      </c>
      <c r="F135" s="30"/>
      <c r="G135" s="48" t="n">
        <f aca="false">Source!DI54</f>
        <v>0</v>
      </c>
      <c r="H135" s="30"/>
      <c r="J135" s="30"/>
      <c r="K135" s="30"/>
    </row>
    <row r="136" customFormat="false" ht="47.25" hidden="false" customHeight="false" outlineLevel="0" collapsed="false">
      <c r="A136" s="58" t="str">
        <f aca="false">Source!E55</f>
        <v>11,1</v>
      </c>
      <c r="B136" s="63" t="str">
        <f aca="false">Source!F55</f>
        <v>Цена поставщика</v>
      </c>
      <c r="C136" s="64" t="str">
        <f aca="false">Source!G55</f>
        <v>Светосигнальная арматура с неоновой лампой красная , цена=44,26/3,63</v>
      </c>
      <c r="D136" s="65" t="str">
        <f aca="false">Source!H55</f>
        <v>шт.</v>
      </c>
      <c r="E136" s="55" t="n">
        <f aca="false">ROUND(Source!I55,6)</f>
        <v>57</v>
      </c>
      <c r="F136" s="66" t="n">
        <f aca="false">IF(Source!AL55=0,Source!AK55,Source!AL55)</f>
        <v>12.192837</v>
      </c>
      <c r="G136" s="58" t="n">
        <f aca="false">Source!DD55</f>
        <v>0</v>
      </c>
      <c r="H136" s="67" t="n">
        <f aca="false">(Source!CR55/IF(Source!BB55&lt;&gt;0,Source!BB55,1)*Source!I55)+(Source!CQ55/IF(Source!BC55&lt;&gt;0,Source!BC55,1)*Source!I55)+(Source!CT55/IF(Source!BA55&lt;&gt;0,Source!BA55,1)*Source!I55)</f>
        <v>694.991709</v>
      </c>
      <c r="I136" s="68" t="str">
        <f aca="false">IF(Source!BO55&lt;&gt;"",Source!BO55,"")</f>
        <v>м08-01-083-1</v>
      </c>
      <c r="J136" s="55" t="n">
        <f aca="false">Source!BC55</f>
        <v>3.63</v>
      </c>
      <c r="K136" s="66" t="n">
        <f aca="false">Source!O55</f>
        <v>2522.82</v>
      </c>
      <c r="M136" s="1" t="n">
        <f aca="false">(Source!CT55/IF(Source!BA55&lt;&gt;0,Source!BA55,1)*Source!I55)</f>
        <v>0</v>
      </c>
      <c r="N136" s="1" t="n">
        <f aca="false">IF(Source!BI55=1,((Source!CR55/IF(Source!BB55&lt;&gt;0,Source!BB55,1)*Source!I55)+(Source!CQ55/IF(Source!BC55&lt;&gt;0,Source!BC55,1)*Source!I55)+(Source!CT55/IF(Source!BA55&lt;&gt;0,Source!BA55,1)*Source!I55)),0)</f>
        <v>0</v>
      </c>
      <c r="O136" s="1" t="n">
        <f aca="false">IF(Source!BI55=2,((Source!CR55/IF(Source!BB55&lt;&gt;0,Source!BB55,1)*Source!I55)+(Source!CQ55/IF(Source!BC55&lt;&gt;0,Source!BC55,1)*Source!I55)+(Source!CT55/IF(Source!BA55&lt;&gt;0,Source!BA55,1)*Source!I55)),0)</f>
        <v>694.991709</v>
      </c>
      <c r="P136" s="1" t="n">
        <f aca="false">IF(Source!BI55=3,((Source!CR55/IF(Source!BB55&lt;&gt;0,Source!BB55,1)*Source!I55)+(Source!CQ55/IF(Source!BC55&lt;&gt;0,Source!BC55,1)*Source!I55)+(Source!CT55/IF(Source!BA55&lt;&gt;0,Source!BA55,1)*Source!I55)),0)</f>
        <v>0</v>
      </c>
      <c r="Q136" s="1" t="n">
        <f aca="false">IF(Source!BI55=4,((Source!CR55/IF(Source!BB55&lt;&gt;0,Source!BB55,1)*Source!I55)+(Source!CQ55/IF(Source!BC55&lt;&gt;0,Source!BC55,1)*Source!I55)+(Source!CT55/IF(Source!BA55&lt;&gt;0,Source!BA55,1)*Source!I55)),0)</f>
        <v>0</v>
      </c>
      <c r="R136" s="1" t="n">
        <f aca="false">IF(Source!BI55=1,Source!O55+Source!X55+Source!Y55,0)</f>
        <v>0</v>
      </c>
      <c r="S136" s="1" t="n">
        <f aca="false">IF(Source!BI55=2,Source!O55+Source!X55+Source!Y55,0)</f>
        <v>2522.82</v>
      </c>
      <c r="T136" s="1" t="n">
        <f aca="false">IF(Source!BI55=3,Source!O55+Source!X55+Source!Y55,0)</f>
        <v>0</v>
      </c>
      <c r="U136" s="1" t="n">
        <f aca="false">IF(Source!BI55=4,Source!O55+Source!X55+Source!Y55,0)</f>
        <v>0</v>
      </c>
      <c r="V136" s="1" t="n">
        <f aca="false">(Source!CS55/IF(Source!BS55&lt;&gt;0,Source!BS55,1)*Source!I55)</f>
        <v>0</v>
      </c>
      <c r="W136" s="1" t="n">
        <f aca="false">ROUND((Source!BZ55/100)*((Source!CT55/IF(Source!BA55&lt;&gt;0,Source!BA55,1)*Source!I55)+((Source!CS55/IF(Source!BS55&lt;&gt;0,Source!BS55,1)*Source!I55))),2)</f>
        <v>0</v>
      </c>
      <c r="X136" s="1" t="n">
        <f aca="false">ROUND((Source!CA55/100)*((Source!CT55/IF(Source!BA55&lt;&gt;0,Source!BA55,1)*Source!I55)+((Source!CS55/IF(Source!BS55&lt;&gt;0,Source!BS55,1)*Source!I55))),2)</f>
        <v>0</v>
      </c>
    </row>
    <row r="137" customFormat="false" ht="16.5" hidden="false" customHeight="false" outlineLevel="0" collapsed="false">
      <c r="A137" s="30"/>
      <c r="C137" s="30"/>
      <c r="D137" s="22"/>
      <c r="E137" s="30"/>
      <c r="F137" s="30"/>
      <c r="G137" s="30"/>
      <c r="H137" s="60" t="n">
        <f aca="false">(Source!CT54/IF(Source!BA54&lt;&gt;0,Source!BA54,1)*Source!I54)+(Source!CR54/IF(Source!BB54&lt;&gt;0,Source!BB54,1)*Source!I54)+H132+H133+H134+H136</f>
        <v>5341.071709</v>
      </c>
      <c r="I137" s="16"/>
      <c r="J137" s="61"/>
      <c r="K137" s="60" t="n">
        <f aca="false">Source!S54+Source!Q54+K132+K133+K134+K136</f>
        <v>53535.02</v>
      </c>
      <c r="L137" s="62" t="n">
        <f aca="false">H137</f>
        <v>5341.071709</v>
      </c>
      <c r="M137" s="1" t="n">
        <f aca="false">(Source!CT54/IF(Source!BA54&lt;&gt;0,Source!BA54,1)*Source!I54)</f>
        <v>1235.19</v>
      </c>
      <c r="N137" s="1" t="n">
        <f aca="false">IF(Source!BI54=1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O137" s="1" t="n">
        <f aca="false">IF(Source!BI54=2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4646.07</v>
      </c>
      <c r="P137" s="1" t="n">
        <f aca="false">IF(Source!BI54=3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Q137" s="1" t="n">
        <f aca="false">IF(Source!BI54=4,((((Source!CT54/IF(Source!BA54&lt;&gt;0,Source!BA54,1)*Source!I54)+(Source!CR54/IF(Source!BB54&lt;&gt;0,Source!BB54,1)*Source!I54)+(Source!CQ54/IF(Source!BC54&lt;&gt;0,Source!BC54,1)*Source!I54))+((Source!BZ54/100)*((Source!CT54/IF(Source!BA54&lt;&gt;0,Source!BA54,1)*Source!I54)+(Source!CS54/IF(Source!BS54&lt;&gt;0,Source!BS54,1)*Source!I54)))+((Source!CA54/100)*((Source!CT54/IF(Source!BA54&lt;&gt;0,Source!BA54,1)*Source!I54)+(Source!CS54/IF(Source!BS54&lt;&gt;0,Source!BS54,1)*Source!I54))))),0)</f>
        <v>0</v>
      </c>
      <c r="R137" s="1" t="n">
        <f aca="false">IF(Source!BI54=1,Source!O54+Source!X54+Source!Y54,0)</f>
        <v>0</v>
      </c>
      <c r="S137" s="1" t="n">
        <f aca="false">IF(Source!BI54=2,Source!O54+Source!X54+Source!Y54,0)</f>
        <v>51012.2</v>
      </c>
      <c r="T137" s="1" t="n">
        <f aca="false">IF(Source!BI54=3,Source!O54+Source!X54+Source!Y54,0)</f>
        <v>0</v>
      </c>
      <c r="U137" s="1" t="n">
        <f aca="false">IF(Source!BI54=4,Source!O54+Source!X54+Source!Y54,0)</f>
        <v>0</v>
      </c>
      <c r="V137" s="1" t="n">
        <f aca="false">(Source!CS54/IF(Source!BS54&lt;&gt;0,Source!BS54,1)*Source!I54)</f>
        <v>1.71</v>
      </c>
    </row>
    <row r="138" customFormat="false" ht="63" hidden="false" customHeight="false" outlineLevel="0" collapsed="false">
      <c r="A138" s="48" t="str">
        <f aca="false">Source!E56</f>
        <v>12</v>
      </c>
      <c r="B138" s="49" t="str">
        <f aca="false">Source!F56</f>
        <v>м08-02-144-1</v>
      </c>
      <c r="C138" s="50" t="str">
        <f aca="false">Source!G56</f>
        <v>Присоединение к зажимам жил проводов или кабелей: Провод или кабель, сечение, мм2, до 2,5</v>
      </c>
      <c r="D138" s="51" t="str">
        <f aca="false">Source!H56</f>
        <v>100 шт.</v>
      </c>
      <c r="E138" s="30" t="n">
        <f aca="false">ROUND(Source!I56,6)</f>
        <v>2</v>
      </c>
      <c r="F138" s="52" t="n">
        <f aca="false">IF(Source!AK56&lt;&gt;0,Source!AK56,Source!AL56+Source!AM56+Source!AO56)</f>
        <v>115.56</v>
      </c>
      <c r="G138" s="30"/>
      <c r="H138" s="30"/>
      <c r="I138" s="53" t="str">
        <f aca="false">IF(Source!BO56&lt;&gt;"",Source!BO56,"")</f>
        <v>м08-02-144-1</v>
      </c>
      <c r="J138" s="30"/>
      <c r="K138" s="30"/>
    </row>
    <row r="139" customFormat="false" ht="15.75" hidden="false" customHeight="false" outlineLevel="0" collapsed="false">
      <c r="A139" s="30"/>
      <c r="C139" s="30" t="s">
        <v>50</v>
      </c>
      <c r="D139" s="22"/>
      <c r="E139" s="30"/>
      <c r="F139" s="52" t="n">
        <f aca="false">Source!AO56</f>
        <v>115.56</v>
      </c>
      <c r="G139" s="48" t="n">
        <f aca="false">Source!DG56</f>
        <v>0</v>
      </c>
      <c r="H139" s="52" t="n">
        <f aca="false">(Source!CT56/IF(Source!BA56&lt;&gt;0,Source!BA56,1)*Source!I56)</f>
        <v>231.12</v>
      </c>
      <c r="J139" s="30" t="n">
        <f aca="false">Source!BA56</f>
        <v>14.55</v>
      </c>
      <c r="K139" s="52" t="n">
        <f aca="false">Source!S56</f>
        <v>3362.8</v>
      </c>
    </row>
    <row r="140" customFormat="false" ht="15.75" hidden="false" customHeight="false" outlineLevel="0" collapsed="false">
      <c r="A140" s="30"/>
      <c r="C140" s="30" t="s">
        <v>54</v>
      </c>
      <c r="D140" s="22" t="s">
        <v>55</v>
      </c>
      <c r="E140" s="30"/>
      <c r="F140" s="52" t="n">
        <f aca="false">Source!BZ56</f>
        <v>95</v>
      </c>
      <c r="G140" s="30"/>
      <c r="H140" s="52" t="n">
        <f aca="false">W140+W143+W144+W145+W146+W147+W148+W149</f>
        <v>219.56</v>
      </c>
      <c r="J140" s="52" t="n">
        <f aca="false">Source!AT56</f>
        <v>89.3</v>
      </c>
      <c r="K140" s="52" t="n">
        <f aca="false">Source!X56+Source!X57+Source!X58+Source!X59+Source!X60+Source!X61+Source!X62+Source!X63</f>
        <v>3002.98</v>
      </c>
      <c r="W140" s="1" t="n">
        <f aca="false">ROUND((F140/100)*(((Source!CT56/IF(Source!BA56&lt;&gt;0,Source!BA56,1)*Source!I56))+((Source!CS56/IF(Source!BS56&lt;&gt;0,Source!BS56,1)*Source!I56))),2)</f>
        <v>219.56</v>
      </c>
    </row>
    <row r="141" customFormat="false" ht="15.75" hidden="false" customHeight="false" outlineLevel="0" collapsed="false">
      <c r="A141" s="30"/>
      <c r="C141" s="30" t="s">
        <v>56</v>
      </c>
      <c r="D141" s="22" t="s">
        <v>55</v>
      </c>
      <c r="E141" s="30"/>
      <c r="F141" s="52" t="n">
        <f aca="false">Source!CA56</f>
        <v>65</v>
      </c>
      <c r="G141" s="30"/>
      <c r="H141" s="52" t="n">
        <f aca="false">X141+X143+X144+X145+X146+X147+X148+X149</f>
        <v>150.23</v>
      </c>
      <c r="J141" s="52" t="n">
        <f aca="false">Source!AU56</f>
        <v>65</v>
      </c>
      <c r="K141" s="52" t="n">
        <f aca="false">Source!Y56+Source!Y57+Source!Y58+Source!Y59+Source!Y60+Source!Y61+Source!Y62+Source!Y63</f>
        <v>2185.82</v>
      </c>
      <c r="X141" s="1" t="n">
        <f aca="false">ROUND((F141/100)*(((Source!CT56/IF(Source!BA56&lt;&gt;0,Source!BA56,1)*Source!I56))+((Source!CS56/IF(Source!BS56&lt;&gt;0,Source!BS56,1)*Source!I56))),2)</f>
        <v>150.23</v>
      </c>
    </row>
    <row r="142" customFormat="false" ht="15.75" hidden="false" customHeight="false" outlineLevel="0" collapsed="false">
      <c r="A142" s="30"/>
      <c r="C142" s="30" t="s">
        <v>57</v>
      </c>
      <c r="D142" s="22" t="s">
        <v>58</v>
      </c>
      <c r="E142" s="30" t="n">
        <f aca="false">Source!AQ56</f>
        <v>12</v>
      </c>
      <c r="F142" s="30"/>
      <c r="G142" s="48" t="n">
        <f aca="false">Source!DI56</f>
        <v>0</v>
      </c>
      <c r="H142" s="30"/>
      <c r="J142" s="30"/>
      <c r="K142" s="30"/>
    </row>
    <row r="143" customFormat="false" ht="47.25" hidden="false" customHeight="false" outlineLevel="0" collapsed="false">
      <c r="A143" s="48" t="str">
        <f aca="false">Source!E57</f>
        <v>12,1</v>
      </c>
      <c r="B143" s="49" t="str">
        <f aca="false">Source!F57</f>
        <v>Цена поставщика</v>
      </c>
      <c r="C143" s="50" t="str">
        <f aca="false">Source!G57</f>
        <v>Клемма МА 2,5/5D2.N нулевая винтовая двухуровневая синяя ширина 5мм 2,5мм2 (АВВ)</v>
      </c>
      <c r="D143" s="51" t="str">
        <f aca="false">Source!H57</f>
        <v>шт.</v>
      </c>
      <c r="E143" s="30" t="n">
        <f aca="false">ROUND(Source!I57,6)</f>
        <v>23</v>
      </c>
      <c r="F143" s="52" t="n">
        <f aca="false">IF(Source!AL57=0,Source!AK57,Source!AL57)</f>
        <v>84.34</v>
      </c>
      <c r="G143" s="48" t="n">
        <f aca="false">Source!DD57</f>
        <v>0</v>
      </c>
      <c r="H143" s="77" t="n">
        <f aca="false">(Source!CR57/IF(Source!BB57&lt;&gt;0,Source!BB57,1)*Source!I57)+(Source!CQ57/IF(Source!BC57&lt;&gt;0,Source!BC57,1)*Source!I57)+(Source!CT57/IF(Source!BA57&lt;&gt;0,Source!BA57,1)*Source!I57)</f>
        <v>1939.82</v>
      </c>
      <c r="I143" s="53" t="str">
        <f aca="false">IF(Source!BO57&lt;&gt;"",Source!BO57,"")</f>
        <v>м08-02-144-1</v>
      </c>
      <c r="J143" s="30" t="n">
        <f aca="false">Source!BC57</f>
        <v>1</v>
      </c>
      <c r="K143" s="52" t="n">
        <f aca="false">Source!O57</f>
        <v>1939.82</v>
      </c>
      <c r="M143" s="1" t="n">
        <f aca="false">(Source!CT57/IF(Source!BA57&lt;&gt;0,Source!BA57,1)*Source!I57)</f>
        <v>0</v>
      </c>
      <c r="N143" s="1" t="n">
        <f aca="false">IF(Source!BI57=1,((Source!CR57/IF(Source!BB57&lt;&gt;0,Source!BB57,1)*Source!I57)+(Source!CQ57/IF(Source!BC57&lt;&gt;0,Source!BC57,1)*Source!I57)+(Source!CT57/IF(Source!BA57&lt;&gt;0,Source!BA57,1)*Source!I57)),0)</f>
        <v>0</v>
      </c>
      <c r="O143" s="1" t="n">
        <f aca="false">IF(Source!BI57=2,((Source!CR57/IF(Source!BB57&lt;&gt;0,Source!BB57,1)*Source!I57)+(Source!CQ57/IF(Source!BC57&lt;&gt;0,Source!BC57,1)*Source!I57)+(Source!CT57/IF(Source!BA57&lt;&gt;0,Source!BA57,1)*Source!I57)),0)</f>
        <v>1939.82</v>
      </c>
      <c r="P143" s="1" t="n">
        <f aca="false">IF(Source!BI57=3,((Source!CR57/IF(Source!BB57&lt;&gt;0,Source!BB57,1)*Source!I57)+(Source!CQ57/IF(Source!BC57&lt;&gt;0,Source!BC57,1)*Source!I57)+(Source!CT57/IF(Source!BA57&lt;&gt;0,Source!BA57,1)*Source!I57)),0)</f>
        <v>0</v>
      </c>
      <c r="Q143" s="1" t="n">
        <f aca="false">IF(Source!BI57=4,((Source!CR57/IF(Source!BB57&lt;&gt;0,Source!BB57,1)*Source!I57)+(Source!CQ57/IF(Source!BC57&lt;&gt;0,Source!BC57,1)*Source!I57)+(Source!CT57/IF(Source!BA57&lt;&gt;0,Source!BA57,1)*Source!I57)),0)</f>
        <v>0</v>
      </c>
      <c r="R143" s="1" t="n">
        <f aca="false">IF(Source!BI57=1,Source!O57+Source!X57+Source!Y57,0)</f>
        <v>0</v>
      </c>
      <c r="S143" s="1" t="n">
        <f aca="false">IF(Source!BI57=2,Source!O57+Source!X57+Source!Y57,0)</f>
        <v>1939.82</v>
      </c>
      <c r="T143" s="1" t="n">
        <f aca="false">IF(Source!BI57=3,Source!O57+Source!X57+Source!Y57,0)</f>
        <v>0</v>
      </c>
      <c r="U143" s="1" t="n">
        <f aca="false">IF(Source!BI57=4,Source!O57+Source!X57+Source!Y57,0)</f>
        <v>0</v>
      </c>
      <c r="V143" s="1" t="n">
        <f aca="false">(Source!CS57/IF(Source!BS57&lt;&gt;0,Source!BS57,1)*Source!I57)</f>
        <v>0</v>
      </c>
      <c r="W143" s="1" t="n">
        <f aca="false">ROUND((Source!BZ57/100)*((Source!CT57/IF(Source!BA57&lt;&gt;0,Source!BA57,1)*Source!I57)+((Source!CS57/IF(Source!BS57&lt;&gt;0,Source!BS57,1)*Source!I57))),2)</f>
        <v>0</v>
      </c>
      <c r="X143" s="1" t="n">
        <f aca="false">ROUND((Source!CA57/100)*((Source!CT57/IF(Source!BA57&lt;&gt;0,Source!BA57,1)*Source!I57)+((Source!CS57/IF(Source!BS57&lt;&gt;0,Source!BS57,1)*Source!I57))),2)</f>
        <v>0</v>
      </c>
    </row>
    <row r="144" customFormat="false" ht="45" hidden="false" customHeight="false" outlineLevel="0" collapsed="false">
      <c r="A144" s="48" t="str">
        <f aca="false">Source!E58</f>
        <v>12,2</v>
      </c>
      <c r="B144" s="49" t="str">
        <f aca="false">Source!F58</f>
        <v>Цена поставщика</v>
      </c>
      <c r="C144" s="50" t="str">
        <f aca="false">Source!G58</f>
        <v>Клемма МА 2,5/5 проходная винтовая серая 2,5мм2</v>
      </c>
      <c r="D144" s="51" t="str">
        <f aca="false">Source!H58</f>
        <v>шт.</v>
      </c>
      <c r="E144" s="30" t="n">
        <f aca="false">ROUND(Source!I58,6)</f>
        <v>60</v>
      </c>
      <c r="F144" s="52" t="n">
        <f aca="false">IF(Source!AL58=0,Source!AK58,Source!AL58)</f>
        <v>17.13</v>
      </c>
      <c r="G144" s="48" t="n">
        <f aca="false">Source!DD58</f>
        <v>0</v>
      </c>
      <c r="H144" s="77" t="n">
        <f aca="false">(Source!CR58/IF(Source!BB58&lt;&gt;0,Source!BB58,1)*Source!I58)+(Source!CQ58/IF(Source!BC58&lt;&gt;0,Source!BC58,1)*Source!I58)+(Source!CT58/IF(Source!BA58&lt;&gt;0,Source!BA58,1)*Source!I58)</f>
        <v>1027.8</v>
      </c>
      <c r="I144" s="53" t="str">
        <f aca="false">IF(Source!BO58&lt;&gt;"",Source!BO58,"")</f>
        <v>м08-02-144-1</v>
      </c>
      <c r="J144" s="30" t="n">
        <f aca="false">Source!BC58</f>
        <v>1</v>
      </c>
      <c r="K144" s="52" t="n">
        <f aca="false">Source!O58</f>
        <v>1027.8</v>
      </c>
      <c r="M144" s="1" t="n">
        <f aca="false">(Source!CT58/IF(Source!BA58&lt;&gt;0,Source!BA58,1)*Source!I58)</f>
        <v>0</v>
      </c>
      <c r="N144" s="1" t="n">
        <f aca="false">IF(Source!BI58=1,((Source!CR58/IF(Source!BB58&lt;&gt;0,Source!BB58,1)*Source!I58)+(Source!CQ58/IF(Source!BC58&lt;&gt;0,Source!BC58,1)*Source!I58)+(Source!CT58/IF(Source!BA58&lt;&gt;0,Source!BA58,1)*Source!I58)),0)</f>
        <v>0</v>
      </c>
      <c r="O144" s="1" t="n">
        <f aca="false">IF(Source!BI58=2,((Source!CR58/IF(Source!BB58&lt;&gt;0,Source!BB58,1)*Source!I58)+(Source!CQ58/IF(Source!BC58&lt;&gt;0,Source!BC58,1)*Source!I58)+(Source!CT58/IF(Source!BA58&lt;&gt;0,Source!BA58,1)*Source!I58)),0)</f>
        <v>1027.8</v>
      </c>
      <c r="P144" s="1" t="n">
        <f aca="false">IF(Source!BI58=3,((Source!CR58/IF(Source!BB58&lt;&gt;0,Source!BB58,1)*Source!I58)+(Source!CQ58/IF(Source!BC58&lt;&gt;0,Source!BC58,1)*Source!I58)+(Source!CT58/IF(Source!BA58&lt;&gt;0,Source!BA58,1)*Source!I58)),0)</f>
        <v>0</v>
      </c>
      <c r="Q144" s="1" t="n">
        <f aca="false">IF(Source!BI58=4,((Source!CR58/IF(Source!BB58&lt;&gt;0,Source!BB58,1)*Source!I58)+(Source!CQ58/IF(Source!BC58&lt;&gt;0,Source!BC58,1)*Source!I58)+(Source!CT58/IF(Source!BA58&lt;&gt;0,Source!BA58,1)*Source!I58)),0)</f>
        <v>0</v>
      </c>
      <c r="R144" s="1" t="n">
        <f aca="false">IF(Source!BI58=1,Source!O58+Source!X58+Source!Y58,0)</f>
        <v>0</v>
      </c>
      <c r="S144" s="1" t="n">
        <f aca="false">IF(Source!BI58=2,Source!O58+Source!X58+Source!Y58,0)</f>
        <v>1027.8</v>
      </c>
      <c r="T144" s="1" t="n">
        <f aca="false">IF(Source!BI58=3,Source!O58+Source!X58+Source!Y58,0)</f>
        <v>0</v>
      </c>
      <c r="U144" s="1" t="n">
        <f aca="false">IF(Source!BI58=4,Source!O58+Source!X58+Source!Y58,0)</f>
        <v>0</v>
      </c>
      <c r="V144" s="1" t="n">
        <f aca="false">(Source!CS58/IF(Source!BS58&lt;&gt;0,Source!BS58,1)*Source!I58)</f>
        <v>0</v>
      </c>
      <c r="W144" s="1" t="n">
        <f aca="false">ROUND((Source!BZ58/100)*((Source!CT58/IF(Source!BA58&lt;&gt;0,Source!BA58,1)*Source!I58)+((Source!CS58/IF(Source!BS58&lt;&gt;0,Source!BS58,1)*Source!I58))),2)</f>
        <v>0</v>
      </c>
      <c r="X144" s="1" t="n">
        <f aca="false">ROUND((Source!CA58/100)*((Source!CT58/IF(Source!BA58&lt;&gt;0,Source!BA58,1)*Source!I58)+((Source!CS58/IF(Source!BS58&lt;&gt;0,Source!BS58,1)*Source!I58))),2)</f>
        <v>0</v>
      </c>
    </row>
    <row r="145" customFormat="false" ht="47.25" hidden="false" customHeight="false" outlineLevel="0" collapsed="false">
      <c r="A145" s="48" t="str">
        <f aca="false">Source!E59</f>
        <v>12,3</v>
      </c>
      <c r="B145" s="49" t="str">
        <f aca="false">Source!F59</f>
        <v>Цена поставщика</v>
      </c>
      <c r="C145" s="50" t="str">
        <f aca="false">Source!G59</f>
        <v>Клемма МА 2,5/5.D2проходная винтовая двухуровневая серая ширина 5мм 2,5мм2</v>
      </c>
      <c r="D145" s="51" t="str">
        <f aca="false">Source!H59</f>
        <v>шт.</v>
      </c>
      <c r="E145" s="30" t="n">
        <f aca="false">ROUND(Source!I59,6)</f>
        <v>3</v>
      </c>
      <c r="F145" s="52" t="n">
        <f aca="false">IF(Source!AL59=0,Source!AK59,Source!AL59)</f>
        <v>46.23</v>
      </c>
      <c r="G145" s="48" t="n">
        <f aca="false">Source!DD59</f>
        <v>0</v>
      </c>
      <c r="H145" s="77" t="n">
        <f aca="false">(Source!CR59/IF(Source!BB59&lt;&gt;0,Source!BB59,1)*Source!I59)+(Source!CQ59/IF(Source!BC59&lt;&gt;0,Source!BC59,1)*Source!I59)+(Source!CT59/IF(Source!BA59&lt;&gt;0,Source!BA59,1)*Source!I59)</f>
        <v>138.69</v>
      </c>
      <c r="I145" s="53" t="str">
        <f aca="false">IF(Source!BO59&lt;&gt;"",Source!BO59,"")</f>
        <v>м08-02-144-1</v>
      </c>
      <c r="J145" s="30" t="n">
        <f aca="false">Source!BC59</f>
        <v>1</v>
      </c>
      <c r="K145" s="52" t="n">
        <f aca="false">Source!O59</f>
        <v>138.69</v>
      </c>
      <c r="M145" s="1" t="n">
        <f aca="false">(Source!CT59/IF(Source!BA59&lt;&gt;0,Source!BA59,1)*Source!I59)</f>
        <v>0</v>
      </c>
      <c r="N145" s="1" t="n">
        <f aca="false">IF(Source!BI59=1,((Source!CR59/IF(Source!BB59&lt;&gt;0,Source!BB59,1)*Source!I59)+(Source!CQ59/IF(Source!BC59&lt;&gt;0,Source!BC59,1)*Source!I59)+(Source!CT59/IF(Source!BA59&lt;&gt;0,Source!BA59,1)*Source!I59)),0)</f>
        <v>0</v>
      </c>
      <c r="O145" s="1" t="n">
        <f aca="false">IF(Source!BI59=2,((Source!CR59/IF(Source!BB59&lt;&gt;0,Source!BB59,1)*Source!I59)+(Source!CQ59/IF(Source!BC59&lt;&gt;0,Source!BC59,1)*Source!I59)+(Source!CT59/IF(Source!BA59&lt;&gt;0,Source!BA59,1)*Source!I59)),0)</f>
        <v>138.69</v>
      </c>
      <c r="P145" s="1" t="n">
        <f aca="false">IF(Source!BI59=3,((Source!CR59/IF(Source!BB59&lt;&gt;0,Source!BB59,1)*Source!I59)+(Source!CQ59/IF(Source!BC59&lt;&gt;0,Source!BC59,1)*Source!I59)+(Source!CT59/IF(Source!BA59&lt;&gt;0,Source!BA59,1)*Source!I59)),0)</f>
        <v>0</v>
      </c>
      <c r="Q145" s="1" t="n">
        <f aca="false">IF(Source!BI59=4,((Source!CR59/IF(Source!BB59&lt;&gt;0,Source!BB59,1)*Source!I59)+(Source!CQ59/IF(Source!BC59&lt;&gt;0,Source!BC59,1)*Source!I59)+(Source!CT59/IF(Source!BA59&lt;&gt;0,Source!BA59,1)*Source!I59)),0)</f>
        <v>0</v>
      </c>
      <c r="R145" s="1" t="n">
        <f aca="false">IF(Source!BI59=1,Source!O59+Source!X59+Source!Y59,0)</f>
        <v>0</v>
      </c>
      <c r="S145" s="1" t="n">
        <f aca="false">IF(Source!BI59=2,Source!O59+Source!X59+Source!Y59,0)</f>
        <v>138.69</v>
      </c>
      <c r="T145" s="1" t="n">
        <f aca="false">IF(Source!BI59=3,Source!O59+Source!X59+Source!Y59,0)</f>
        <v>0</v>
      </c>
      <c r="U145" s="1" t="n">
        <f aca="false">IF(Source!BI59=4,Source!O59+Source!X59+Source!Y59,0)</f>
        <v>0</v>
      </c>
      <c r="V145" s="1" t="n">
        <f aca="false">(Source!CS59/IF(Source!BS59&lt;&gt;0,Source!BS59,1)*Source!I59)</f>
        <v>0</v>
      </c>
      <c r="W145" s="1" t="n">
        <f aca="false">ROUND((Source!BZ59/100)*((Source!CT59/IF(Source!BA59&lt;&gt;0,Source!BA59,1)*Source!I59)+((Source!CS59/IF(Source!BS59&lt;&gt;0,Source!BS59,1)*Source!I59))),2)</f>
        <v>0</v>
      </c>
      <c r="X145" s="1" t="n">
        <f aca="false">ROUND((Source!CA59/100)*((Source!CT59/IF(Source!BA59&lt;&gt;0,Source!BA59,1)*Source!I59)+((Source!CS59/IF(Source!BS59&lt;&gt;0,Source!BS59,1)*Source!I59))),2)</f>
        <v>0</v>
      </c>
    </row>
    <row r="146" customFormat="false" ht="47.25" hidden="false" customHeight="false" outlineLevel="0" collapsed="false">
      <c r="A146" s="48" t="str">
        <f aca="false">Source!E60</f>
        <v>12,4</v>
      </c>
      <c r="B146" s="49" t="str">
        <f aca="false">Source!F60</f>
        <v>Цена поставщика</v>
      </c>
      <c r="C146" s="50" t="str">
        <f aca="false">Source!G60</f>
        <v>Клемма МА2,5/5.D2.N нулевая винтовая двухуровневая синяя ширина 5мм 2,5мм2</v>
      </c>
      <c r="D146" s="51" t="str">
        <f aca="false">Source!H60</f>
        <v>шт.</v>
      </c>
      <c r="E146" s="30" t="n">
        <f aca="false">ROUND(Source!I60,6)</f>
        <v>42</v>
      </c>
      <c r="F146" s="52" t="n">
        <f aca="false">IF(Source!AL60=0,Source!AK60,Source!AL60)</f>
        <v>84.34</v>
      </c>
      <c r="G146" s="48" t="n">
        <f aca="false">Source!DD60</f>
        <v>0</v>
      </c>
      <c r="H146" s="77" t="n">
        <f aca="false">(Source!CR60/IF(Source!BB60&lt;&gt;0,Source!BB60,1)*Source!I60)+(Source!CQ60/IF(Source!BC60&lt;&gt;0,Source!BC60,1)*Source!I60)+(Source!CT60/IF(Source!BA60&lt;&gt;0,Source!BA60,1)*Source!I60)</f>
        <v>3542.28</v>
      </c>
      <c r="I146" s="53" t="str">
        <f aca="false">IF(Source!BO60&lt;&gt;"",Source!BO60,"")</f>
        <v>м08-02-144-1</v>
      </c>
      <c r="J146" s="30" t="n">
        <f aca="false">Source!BC60</f>
        <v>1</v>
      </c>
      <c r="K146" s="52" t="n">
        <f aca="false">Source!O60</f>
        <v>3542.28</v>
      </c>
      <c r="M146" s="1" t="n">
        <f aca="false">(Source!CT60/IF(Source!BA60&lt;&gt;0,Source!BA60,1)*Source!I60)</f>
        <v>0</v>
      </c>
      <c r="N146" s="1" t="n">
        <f aca="false">IF(Source!BI60=1,((Source!CR60/IF(Source!BB60&lt;&gt;0,Source!BB60,1)*Source!I60)+(Source!CQ60/IF(Source!BC60&lt;&gt;0,Source!BC60,1)*Source!I60)+(Source!CT60/IF(Source!BA60&lt;&gt;0,Source!BA60,1)*Source!I60)),0)</f>
        <v>0</v>
      </c>
      <c r="O146" s="1" t="n">
        <f aca="false">IF(Source!BI60=2,((Source!CR60/IF(Source!BB60&lt;&gt;0,Source!BB60,1)*Source!I60)+(Source!CQ60/IF(Source!BC60&lt;&gt;0,Source!BC60,1)*Source!I60)+(Source!CT60/IF(Source!BA60&lt;&gt;0,Source!BA60,1)*Source!I60)),0)</f>
        <v>3542.28</v>
      </c>
      <c r="P146" s="1" t="n">
        <f aca="false">IF(Source!BI60=3,((Source!CR60/IF(Source!BB60&lt;&gt;0,Source!BB60,1)*Source!I60)+(Source!CQ60/IF(Source!BC60&lt;&gt;0,Source!BC60,1)*Source!I60)+(Source!CT60/IF(Source!BA60&lt;&gt;0,Source!BA60,1)*Source!I60)),0)</f>
        <v>0</v>
      </c>
      <c r="Q146" s="1" t="n">
        <f aca="false">IF(Source!BI60=4,((Source!CR60/IF(Source!BB60&lt;&gt;0,Source!BB60,1)*Source!I60)+(Source!CQ60/IF(Source!BC60&lt;&gt;0,Source!BC60,1)*Source!I60)+(Source!CT60/IF(Source!BA60&lt;&gt;0,Source!BA60,1)*Source!I60)),0)</f>
        <v>0</v>
      </c>
      <c r="R146" s="1" t="n">
        <f aca="false">IF(Source!BI60=1,Source!O60+Source!X60+Source!Y60,0)</f>
        <v>0</v>
      </c>
      <c r="S146" s="1" t="n">
        <f aca="false">IF(Source!BI60=2,Source!O60+Source!X60+Source!Y60,0)</f>
        <v>3542.28</v>
      </c>
      <c r="T146" s="1" t="n">
        <f aca="false">IF(Source!BI60=3,Source!O60+Source!X60+Source!Y60,0)</f>
        <v>0</v>
      </c>
      <c r="U146" s="1" t="n">
        <f aca="false">IF(Source!BI60=4,Source!O60+Source!X60+Source!Y60,0)</f>
        <v>0</v>
      </c>
      <c r="V146" s="1" t="n">
        <f aca="false">(Source!CS60/IF(Source!BS60&lt;&gt;0,Source!BS60,1)*Source!I60)</f>
        <v>0</v>
      </c>
      <c r="W146" s="1" t="n">
        <f aca="false">ROUND((Source!BZ60/100)*((Source!CT60/IF(Source!BA60&lt;&gt;0,Source!BA60,1)*Source!I60)+((Source!CS60/IF(Source!BS60&lt;&gt;0,Source!BS60,1)*Source!I60))),2)</f>
        <v>0</v>
      </c>
      <c r="X146" s="1" t="n">
        <f aca="false">ROUND((Source!CA60/100)*((Source!CT60/IF(Source!BA60&lt;&gt;0,Source!BA60,1)*Source!I60)+((Source!CS60/IF(Source!BS60&lt;&gt;0,Source!BS60,1)*Source!I60))),2)</f>
        <v>0</v>
      </c>
    </row>
    <row r="147" customFormat="false" ht="47.25" hidden="false" customHeight="false" outlineLevel="0" collapsed="false">
      <c r="A147" s="48" t="str">
        <f aca="false">Source!E61</f>
        <v>12,5</v>
      </c>
      <c r="B147" s="49" t="str">
        <f aca="false">Source!F61</f>
        <v>Цена поставщика</v>
      </c>
      <c r="C147" s="50" t="str">
        <f aca="false">Source!G61</f>
        <v>Клемма МА2,5/5.D2 проходная винтовая двухуровневая серая ширина 5мм 2,5мм2</v>
      </c>
      <c r="D147" s="51" t="str">
        <f aca="false">Source!H61</f>
        <v>шт.</v>
      </c>
      <c r="E147" s="30" t="n">
        <f aca="false">ROUND(Source!I61,6)</f>
        <v>57</v>
      </c>
      <c r="F147" s="52" t="n">
        <f aca="false">IF(Source!AL61=0,Source!AK61,Source!AL61)</f>
        <v>46.23</v>
      </c>
      <c r="G147" s="48" t="n">
        <f aca="false">Source!DD61</f>
        <v>0</v>
      </c>
      <c r="H147" s="77" t="n">
        <f aca="false">(Source!CR61/IF(Source!BB61&lt;&gt;0,Source!BB61,1)*Source!I61)+(Source!CQ61/IF(Source!BC61&lt;&gt;0,Source!BC61,1)*Source!I61)+(Source!CT61/IF(Source!BA61&lt;&gt;0,Source!BA61,1)*Source!I61)</f>
        <v>2635.11</v>
      </c>
      <c r="I147" s="53" t="str">
        <f aca="false">IF(Source!BO61&lt;&gt;"",Source!BO61,"")</f>
        <v>м08-02-144-1</v>
      </c>
      <c r="J147" s="30" t="n">
        <f aca="false">Source!BC61</f>
        <v>1</v>
      </c>
      <c r="K147" s="52" t="n">
        <f aca="false">Source!O61</f>
        <v>2635.11</v>
      </c>
      <c r="M147" s="1" t="n">
        <f aca="false">(Source!CT61/IF(Source!BA61&lt;&gt;0,Source!BA61,1)*Source!I61)</f>
        <v>0</v>
      </c>
      <c r="N147" s="1" t="n">
        <f aca="false">IF(Source!BI61=1,((Source!CR61/IF(Source!BB61&lt;&gt;0,Source!BB61,1)*Source!I61)+(Source!CQ61/IF(Source!BC61&lt;&gt;0,Source!BC61,1)*Source!I61)+(Source!CT61/IF(Source!BA61&lt;&gt;0,Source!BA61,1)*Source!I61)),0)</f>
        <v>0</v>
      </c>
      <c r="O147" s="1" t="n">
        <f aca="false">IF(Source!BI61=2,((Source!CR61/IF(Source!BB61&lt;&gt;0,Source!BB61,1)*Source!I61)+(Source!CQ61/IF(Source!BC61&lt;&gt;0,Source!BC61,1)*Source!I61)+(Source!CT61/IF(Source!BA61&lt;&gt;0,Source!BA61,1)*Source!I61)),0)</f>
        <v>2635.11</v>
      </c>
      <c r="P147" s="1" t="n">
        <f aca="false">IF(Source!BI61=3,((Source!CR61/IF(Source!BB61&lt;&gt;0,Source!BB61,1)*Source!I61)+(Source!CQ61/IF(Source!BC61&lt;&gt;0,Source!BC61,1)*Source!I61)+(Source!CT61/IF(Source!BA61&lt;&gt;0,Source!BA61,1)*Source!I61)),0)</f>
        <v>0</v>
      </c>
      <c r="Q147" s="1" t="n">
        <f aca="false">IF(Source!BI61=4,((Source!CR61/IF(Source!BB61&lt;&gt;0,Source!BB61,1)*Source!I61)+(Source!CQ61/IF(Source!BC61&lt;&gt;0,Source!BC61,1)*Source!I61)+(Source!CT61/IF(Source!BA61&lt;&gt;0,Source!BA61,1)*Source!I61)),0)</f>
        <v>0</v>
      </c>
      <c r="R147" s="1" t="n">
        <f aca="false">IF(Source!BI61=1,Source!O61+Source!X61+Source!Y61,0)</f>
        <v>0</v>
      </c>
      <c r="S147" s="1" t="n">
        <f aca="false">IF(Source!BI61=2,Source!O61+Source!X61+Source!Y61,0)</f>
        <v>2635.11</v>
      </c>
      <c r="T147" s="1" t="n">
        <f aca="false">IF(Source!BI61=3,Source!O61+Source!X61+Source!Y61,0)</f>
        <v>0</v>
      </c>
      <c r="U147" s="1" t="n">
        <f aca="false">IF(Source!BI61=4,Source!O61+Source!X61+Source!Y61,0)</f>
        <v>0</v>
      </c>
      <c r="V147" s="1" t="n">
        <f aca="false">(Source!CS61/IF(Source!BS61&lt;&gt;0,Source!BS61,1)*Source!I61)</f>
        <v>0</v>
      </c>
      <c r="W147" s="1" t="n">
        <f aca="false">ROUND((Source!BZ61/100)*((Source!CT61/IF(Source!BA61&lt;&gt;0,Source!BA61,1)*Source!I61)+((Source!CS61/IF(Source!BS61&lt;&gt;0,Source!BS61,1)*Source!I61))),2)</f>
        <v>0</v>
      </c>
      <c r="X147" s="1" t="n">
        <f aca="false">ROUND((Source!CA61/100)*((Source!CT61/IF(Source!BA61&lt;&gt;0,Source!BA61,1)*Source!I61)+((Source!CS61/IF(Source!BS61&lt;&gt;0,Source!BS61,1)*Source!I61))),2)</f>
        <v>0</v>
      </c>
    </row>
    <row r="148" customFormat="false" ht="47.25" hidden="false" customHeight="false" outlineLevel="0" collapsed="false">
      <c r="A148" s="48" t="str">
        <f aca="false">Source!E62</f>
        <v>12,6</v>
      </c>
      <c r="B148" s="49" t="str">
        <f aca="false">Source!F62</f>
        <v>Цена поставщика</v>
      </c>
      <c r="C148" s="50" t="str">
        <f aca="false">Source!G62</f>
        <v>Клемма МА 2,5/5.D2.N нулевая винтовая двухуровневая синяя ширина 5мм 2,5мм2</v>
      </c>
      <c r="D148" s="51" t="str">
        <f aca="false">Source!H62</f>
        <v>шт.</v>
      </c>
      <c r="E148" s="30" t="n">
        <f aca="false">ROUND(Source!I62,6)</f>
        <v>15</v>
      </c>
      <c r="F148" s="52" t="n">
        <f aca="false">IF(Source!AL62=0,Source!AK62,Source!AL62)</f>
        <v>84.34</v>
      </c>
      <c r="G148" s="48" t="n">
        <f aca="false">Source!DD62</f>
        <v>0</v>
      </c>
      <c r="H148" s="77" t="n">
        <f aca="false">(Source!CR62/IF(Source!BB62&lt;&gt;0,Source!BB62,1)*Source!I62)+(Source!CQ62/IF(Source!BC62&lt;&gt;0,Source!BC62,1)*Source!I62)+(Source!CT62/IF(Source!BA62&lt;&gt;0,Source!BA62,1)*Source!I62)</f>
        <v>1265.1</v>
      </c>
      <c r="I148" s="53" t="str">
        <f aca="false">IF(Source!BO62&lt;&gt;"",Source!BO62,"")</f>
        <v>м08-02-144-1</v>
      </c>
      <c r="J148" s="30" t="n">
        <f aca="false">Source!BC62</f>
        <v>1</v>
      </c>
      <c r="K148" s="52" t="n">
        <f aca="false">Source!O62</f>
        <v>1265.1</v>
      </c>
      <c r="M148" s="1" t="n">
        <f aca="false">(Source!CT62/IF(Source!BA62&lt;&gt;0,Source!BA62,1)*Source!I62)</f>
        <v>0</v>
      </c>
      <c r="N148" s="1" t="n">
        <f aca="false">IF(Source!BI62=1,((Source!CR62/IF(Source!BB62&lt;&gt;0,Source!BB62,1)*Source!I62)+(Source!CQ62/IF(Source!BC62&lt;&gt;0,Source!BC62,1)*Source!I62)+(Source!CT62/IF(Source!BA62&lt;&gt;0,Source!BA62,1)*Source!I62)),0)</f>
        <v>0</v>
      </c>
      <c r="O148" s="1" t="n">
        <f aca="false">IF(Source!BI62=2,((Source!CR62/IF(Source!BB62&lt;&gt;0,Source!BB62,1)*Source!I62)+(Source!CQ62/IF(Source!BC62&lt;&gt;0,Source!BC62,1)*Source!I62)+(Source!CT62/IF(Source!BA62&lt;&gt;0,Source!BA62,1)*Source!I62)),0)</f>
        <v>1265.1</v>
      </c>
      <c r="P148" s="1" t="n">
        <f aca="false">IF(Source!BI62=3,((Source!CR62/IF(Source!BB62&lt;&gt;0,Source!BB62,1)*Source!I62)+(Source!CQ62/IF(Source!BC62&lt;&gt;0,Source!BC62,1)*Source!I62)+(Source!CT62/IF(Source!BA62&lt;&gt;0,Source!BA62,1)*Source!I62)),0)</f>
        <v>0</v>
      </c>
      <c r="Q148" s="1" t="n">
        <f aca="false">IF(Source!BI62=4,((Source!CR62/IF(Source!BB62&lt;&gt;0,Source!BB62,1)*Source!I62)+(Source!CQ62/IF(Source!BC62&lt;&gt;0,Source!BC62,1)*Source!I62)+(Source!CT62/IF(Source!BA62&lt;&gt;0,Source!BA62,1)*Source!I62)),0)</f>
        <v>0</v>
      </c>
      <c r="R148" s="1" t="n">
        <f aca="false">IF(Source!BI62=1,Source!O62+Source!X62+Source!Y62,0)</f>
        <v>0</v>
      </c>
      <c r="S148" s="1" t="n">
        <f aca="false">IF(Source!BI62=2,Source!O62+Source!X62+Source!Y62,0)</f>
        <v>1265.1</v>
      </c>
      <c r="T148" s="1" t="n">
        <f aca="false">IF(Source!BI62=3,Source!O62+Source!X62+Source!Y62,0)</f>
        <v>0</v>
      </c>
      <c r="U148" s="1" t="n">
        <f aca="false">IF(Source!BI62=4,Source!O62+Source!X62+Source!Y62,0)</f>
        <v>0</v>
      </c>
      <c r="V148" s="1" t="n">
        <f aca="false">(Source!CS62/IF(Source!BS62&lt;&gt;0,Source!BS62,1)*Source!I62)</f>
        <v>0</v>
      </c>
      <c r="W148" s="1" t="n">
        <f aca="false">ROUND((Source!BZ62/100)*((Source!CT62/IF(Source!BA62&lt;&gt;0,Source!BA62,1)*Source!I62)+((Source!CS62/IF(Source!BS62&lt;&gt;0,Source!BS62,1)*Source!I62))),2)</f>
        <v>0</v>
      </c>
      <c r="X148" s="1" t="n">
        <f aca="false">ROUND((Source!CA62/100)*((Source!CT62/IF(Source!BA62&lt;&gt;0,Source!BA62,1)*Source!I62)+((Source!CS62/IF(Source!BS62&lt;&gt;0,Source!BS62,1)*Source!I62))),2)</f>
        <v>0</v>
      </c>
    </row>
    <row r="149" customFormat="false" ht="47.25" hidden="false" customHeight="false" outlineLevel="0" collapsed="false">
      <c r="A149" s="58" t="str">
        <f aca="false">Source!E63</f>
        <v>12,7</v>
      </c>
      <c r="B149" s="63" t="str">
        <f aca="false">Source!F63</f>
        <v>Цена поставщика</v>
      </c>
      <c r="C149" s="64" t="str">
        <f aca="false">Source!G63</f>
        <v>Клемма МА 2,5/5.D2.N нулевая винтовая двухуровневая синяя ширина 5мм 2,5мм2</v>
      </c>
      <c r="D149" s="65" t="str">
        <f aca="false">Source!H63</f>
        <v>шт.</v>
      </c>
      <c r="E149" s="55" t="n">
        <f aca="false">ROUND(Source!I63,6)</f>
        <v>8</v>
      </c>
      <c r="F149" s="66" t="n">
        <f aca="false">IF(Source!AL63=0,Source!AK63,Source!AL63)</f>
        <v>46.23</v>
      </c>
      <c r="G149" s="58" t="n">
        <f aca="false">Source!DD63</f>
        <v>0</v>
      </c>
      <c r="H149" s="67" t="n">
        <f aca="false">(Source!CR63/IF(Source!BB63&lt;&gt;0,Source!BB63,1)*Source!I63)+(Source!CQ63/IF(Source!BC63&lt;&gt;0,Source!BC63,1)*Source!I63)+(Source!CT63/IF(Source!BA63&lt;&gt;0,Source!BA63,1)*Source!I63)</f>
        <v>369.84</v>
      </c>
      <c r="I149" s="68" t="str">
        <f aca="false">IF(Source!BO63&lt;&gt;"",Source!BO63,"")</f>
        <v>м08-02-144-1</v>
      </c>
      <c r="J149" s="55" t="n">
        <f aca="false">Source!BC63</f>
        <v>1</v>
      </c>
      <c r="K149" s="66" t="n">
        <f aca="false">Source!O63</f>
        <v>369.84</v>
      </c>
      <c r="M149" s="1" t="n">
        <f aca="false">(Source!CT63/IF(Source!BA63&lt;&gt;0,Source!BA63,1)*Source!I63)</f>
        <v>0</v>
      </c>
      <c r="N149" s="1" t="n">
        <f aca="false">IF(Source!BI63=1,((Source!CR63/IF(Source!BB63&lt;&gt;0,Source!BB63,1)*Source!I63)+(Source!CQ63/IF(Source!BC63&lt;&gt;0,Source!BC63,1)*Source!I63)+(Source!CT63/IF(Source!BA63&lt;&gt;0,Source!BA63,1)*Source!I63)),0)</f>
        <v>0</v>
      </c>
      <c r="O149" s="1" t="n">
        <f aca="false">IF(Source!BI63=2,((Source!CR63/IF(Source!BB63&lt;&gt;0,Source!BB63,1)*Source!I63)+(Source!CQ63/IF(Source!BC63&lt;&gt;0,Source!BC63,1)*Source!I63)+(Source!CT63/IF(Source!BA63&lt;&gt;0,Source!BA63,1)*Source!I63)),0)</f>
        <v>369.84</v>
      </c>
      <c r="P149" s="1" t="n">
        <f aca="false">IF(Source!BI63=3,((Source!CR63/IF(Source!BB63&lt;&gt;0,Source!BB63,1)*Source!I63)+(Source!CQ63/IF(Source!BC63&lt;&gt;0,Source!BC63,1)*Source!I63)+(Source!CT63/IF(Source!BA63&lt;&gt;0,Source!BA63,1)*Source!I63)),0)</f>
        <v>0</v>
      </c>
      <c r="Q149" s="1" t="n">
        <f aca="false">IF(Source!BI63=4,((Source!CR63/IF(Source!BB63&lt;&gt;0,Source!BB63,1)*Source!I63)+(Source!CQ63/IF(Source!BC63&lt;&gt;0,Source!BC63,1)*Source!I63)+(Source!CT63/IF(Source!BA63&lt;&gt;0,Source!BA63,1)*Source!I63)),0)</f>
        <v>0</v>
      </c>
      <c r="R149" s="1" t="n">
        <f aca="false">IF(Source!BI63=1,Source!O63+Source!X63+Source!Y63,0)</f>
        <v>0</v>
      </c>
      <c r="S149" s="1" t="n">
        <f aca="false">IF(Source!BI63=2,Source!O63+Source!X63+Source!Y63,0)</f>
        <v>369.84</v>
      </c>
      <c r="T149" s="1" t="n">
        <f aca="false">IF(Source!BI63=3,Source!O63+Source!X63+Source!Y63,0)</f>
        <v>0</v>
      </c>
      <c r="U149" s="1" t="n">
        <f aca="false">IF(Source!BI63=4,Source!O63+Source!X63+Source!Y63,0)</f>
        <v>0</v>
      </c>
      <c r="V149" s="1" t="n">
        <f aca="false">(Source!CS63/IF(Source!BS63&lt;&gt;0,Source!BS63,1)*Source!I63)</f>
        <v>0</v>
      </c>
      <c r="W149" s="1" t="n">
        <f aca="false">ROUND((Source!BZ63/100)*((Source!CT63/IF(Source!BA63&lt;&gt;0,Source!BA63,1)*Source!I63)+((Source!CS63/IF(Source!BS63&lt;&gt;0,Source!BS63,1)*Source!I63))),2)</f>
        <v>0</v>
      </c>
      <c r="X149" s="1" t="n">
        <f aca="false">ROUND((Source!CA63/100)*((Source!CT63/IF(Source!BA63&lt;&gt;0,Source!BA63,1)*Source!I63)+((Source!CS63/IF(Source!BS63&lt;&gt;0,Source!BS63,1)*Source!I63))),2)</f>
        <v>0</v>
      </c>
    </row>
    <row r="150" customFormat="false" ht="16.5" hidden="false" customHeight="false" outlineLevel="0" collapsed="false">
      <c r="A150" s="30"/>
      <c r="C150" s="30"/>
      <c r="D150" s="22"/>
      <c r="E150" s="30"/>
      <c r="F150" s="30"/>
      <c r="G150" s="30"/>
      <c r="H150" s="60" t="n">
        <f aca="false">(Source!CT56/IF(Source!BA56&lt;&gt;0,Source!BA56,1)*Source!I56)+(Source!CR56/IF(Source!BB56&lt;&gt;0,Source!BB56,1)*Source!I56)+H140+H141+H143+H144+H145+H146+H147+H148+H149</f>
        <v>11519.55</v>
      </c>
      <c r="I150" s="16"/>
      <c r="J150" s="61"/>
      <c r="K150" s="60" t="n">
        <f aca="false">Source!S56+Source!Q56+K140+K141+K143+K144+K145+K146+K147+K148+K149</f>
        <v>19470.24</v>
      </c>
      <c r="L150" s="62" t="n">
        <f aca="false">H150</f>
        <v>11519.55</v>
      </c>
      <c r="M150" s="1" t="n">
        <f aca="false">(Source!CT56/IF(Source!BA56&lt;&gt;0,Source!BA56,1)*Source!I56)</f>
        <v>231.12</v>
      </c>
      <c r="N150" s="1" t="n">
        <f aca="false">IF(Source!BI56=1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O150" s="1" t="n">
        <f aca="false">IF(Source!BI56=2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600.912</v>
      </c>
      <c r="P150" s="1" t="n">
        <f aca="false">IF(Source!BI56=3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Q150" s="1" t="n">
        <f aca="false">IF(Source!BI56=4,((((Source!CT56/IF(Source!BA56&lt;&gt;0,Source!BA56,1)*Source!I56)+(Source!CR56/IF(Source!BB56&lt;&gt;0,Source!BB56,1)*Source!I56)+(Source!CQ56/IF(Source!BC56&lt;&gt;0,Source!BC56,1)*Source!I56))+((Source!BZ56/100)*((Source!CT56/IF(Source!BA56&lt;&gt;0,Source!BA56,1)*Source!I56)+(Source!CS56/IF(Source!BS56&lt;&gt;0,Source!BS56,1)*Source!I56)))+((Source!CA56/100)*((Source!CT56/IF(Source!BA56&lt;&gt;0,Source!BA56,1)*Source!I56)+(Source!CS56/IF(Source!BS56&lt;&gt;0,Source!BS56,1)*Source!I56))))),0)</f>
        <v>0</v>
      </c>
      <c r="R150" s="1" t="n">
        <f aca="false">IF(Source!BI56=1,Source!O56+Source!X56+Source!Y56,0)</f>
        <v>0</v>
      </c>
      <c r="S150" s="1" t="n">
        <f aca="false">IF(Source!BI56=2,Source!O56+Source!X56+Source!Y56,0)</f>
        <v>8551.6</v>
      </c>
      <c r="T150" s="1" t="n">
        <f aca="false">IF(Source!BI56=3,Source!O56+Source!X56+Source!Y56,0)</f>
        <v>0</v>
      </c>
      <c r="U150" s="1" t="n">
        <f aca="false">IF(Source!BI56=4,Source!O56+Source!X56+Source!Y56,0)</f>
        <v>0</v>
      </c>
      <c r="V150" s="1" t="n">
        <f aca="false">(Source!CS56/IF(Source!BS56&lt;&gt;0,Source!BS56,1)*Source!I56)</f>
        <v>0</v>
      </c>
    </row>
    <row r="151" customFormat="false" ht="94.5" hidden="false" customHeight="false" outlineLevel="0" collapsed="false">
      <c r="A151" s="48" t="str">
        <f aca="false">Source!E64</f>
        <v>13</v>
      </c>
      <c r="B151" s="49" t="str">
        <f aca="false">Source!F64</f>
        <v>м08-03-530-4</v>
      </c>
      <c r="C151" s="50" t="str">
        <f aca="false">Source!G64</f>
        <v>Пускатели магнитные: Пускатель магнитный общего назначения отдельностоящий, устанавливаемый на конструкции на стене или колонне на ток, А, до 40</v>
      </c>
      <c r="D151" s="51" t="str">
        <f aca="false">Source!H64</f>
        <v>шт.</v>
      </c>
      <c r="E151" s="30" t="n">
        <f aca="false">ROUND(Source!I64,6)</f>
        <v>9</v>
      </c>
      <c r="F151" s="52" t="n">
        <f aca="false">IF(Source!AK64&lt;&gt;0,Source!AK64,Source!AL64+Source!AM64+Source!AO64)</f>
        <v>169.48</v>
      </c>
      <c r="G151" s="30"/>
      <c r="H151" s="30"/>
      <c r="I151" s="53" t="str">
        <f aca="false">IF(Source!BO64&lt;&gt;"",Source!BO64,"")</f>
        <v>м08-03-530-4</v>
      </c>
      <c r="J151" s="30"/>
      <c r="K151" s="30"/>
    </row>
    <row r="152" customFormat="false" ht="15.75" hidden="false" customHeight="false" outlineLevel="0" collapsed="false">
      <c r="A152" s="30"/>
      <c r="C152" s="30" t="s">
        <v>50</v>
      </c>
      <c r="D152" s="22"/>
      <c r="E152" s="30"/>
      <c r="F152" s="52" t="n">
        <f aca="false">Source!AO64</f>
        <v>25.48</v>
      </c>
      <c r="G152" s="48" t="n">
        <f aca="false">Source!DG64</f>
        <v>0</v>
      </c>
      <c r="H152" s="52" t="n">
        <f aca="false">(Source!CT64/IF(Source!BA64&lt;&gt;0,Source!BA64,1)*Source!I64)</f>
        <v>229.32</v>
      </c>
      <c r="J152" s="30" t="n">
        <f aca="false">Source!BA64</f>
        <v>14.55</v>
      </c>
      <c r="K152" s="52" t="n">
        <f aca="false">Source!S64</f>
        <v>3336.61</v>
      </c>
    </row>
    <row r="153" customFormat="false" ht="15.75" hidden="false" customHeight="false" outlineLevel="0" collapsed="false">
      <c r="A153" s="30"/>
      <c r="C153" s="30" t="s">
        <v>51</v>
      </c>
      <c r="D153" s="22"/>
      <c r="E153" s="30"/>
      <c r="F153" s="52" t="n">
        <f aca="false">Source!AM64</f>
        <v>4.65</v>
      </c>
      <c r="G153" s="48" t="n">
        <f aca="false">Source!DE64</f>
        <v>0</v>
      </c>
      <c r="H153" s="52" t="n">
        <f aca="false">(Source!CR64/IF(Source!BB64&lt;&gt;0,Source!BB64,1)*Source!I64)</f>
        <v>41.85</v>
      </c>
      <c r="J153" s="30" t="n">
        <f aca="false">Source!BB64</f>
        <v>5.73</v>
      </c>
      <c r="K153" s="52" t="n">
        <f aca="false">Source!Q64</f>
        <v>239.8</v>
      </c>
    </row>
    <row r="154" customFormat="false" ht="15.75" hidden="false" customHeight="false" outlineLevel="0" collapsed="false">
      <c r="A154" s="30"/>
      <c r="C154" s="30" t="s">
        <v>52</v>
      </c>
      <c r="D154" s="22"/>
      <c r="E154" s="30"/>
      <c r="F154" s="52" t="n">
        <f aca="false">Source!AN64</f>
        <v>0.08</v>
      </c>
      <c r="G154" s="48" t="n">
        <f aca="false">Source!DF64</f>
        <v>0</v>
      </c>
      <c r="H154" s="54" t="n">
        <f aca="false">(Source!CS64/IF(Source!BS64&lt;&gt;0,Source!BS64,1)*Source!I64)</f>
        <v>0.72</v>
      </c>
      <c r="J154" s="30" t="n">
        <f aca="false">Source!BS64</f>
        <v>14.55</v>
      </c>
      <c r="K154" s="54" t="n">
        <f aca="false">Source!R64</f>
        <v>10.48</v>
      </c>
    </row>
    <row r="155" customFormat="false" ht="15.75" hidden="false" customHeight="false" outlineLevel="0" collapsed="false">
      <c r="A155" s="30"/>
      <c r="C155" s="30" t="s">
        <v>53</v>
      </c>
      <c r="D155" s="22"/>
      <c r="E155" s="30"/>
      <c r="F155" s="52" t="n">
        <f aca="false">Source!AL64</f>
        <v>139.35</v>
      </c>
      <c r="G155" s="48" t="n">
        <f aca="false">Source!DD64</f>
        <v>0</v>
      </c>
      <c r="H155" s="52" t="n">
        <f aca="false">(Source!CQ64/IF(Source!BC64&lt;&gt;0,Source!BC64,1)*Source!I64)</f>
        <v>1254.15</v>
      </c>
      <c r="J155" s="30" t="n">
        <f aca="false">Source!BC64</f>
        <v>2.88</v>
      </c>
      <c r="K155" s="52" t="n">
        <f aca="false">Source!P64</f>
        <v>3611.95</v>
      </c>
    </row>
    <row r="156" customFormat="false" ht="15.75" hidden="false" customHeight="false" outlineLevel="0" collapsed="false">
      <c r="A156" s="30"/>
      <c r="C156" s="30" t="s">
        <v>54</v>
      </c>
      <c r="D156" s="22" t="s">
        <v>55</v>
      </c>
      <c r="E156" s="30"/>
      <c r="F156" s="52" t="n">
        <f aca="false">Source!BZ64</f>
        <v>95</v>
      </c>
      <c r="G156" s="30"/>
      <c r="H156" s="52" t="n">
        <f aca="false">W156+W159</f>
        <v>218.54</v>
      </c>
      <c r="J156" s="52" t="n">
        <f aca="false">Source!AT64</f>
        <v>89.3</v>
      </c>
      <c r="K156" s="52" t="n">
        <f aca="false">Source!X64+Source!X65</f>
        <v>2988.95</v>
      </c>
      <c r="W156" s="1" t="n">
        <f aca="false">ROUND((F156/100)*(((Source!CT64/IF(Source!BA64&lt;&gt;0,Source!BA64,1)*Source!I64))+((Source!CS64/IF(Source!BS64&lt;&gt;0,Source!BS64,1)*Source!I64))),2)</f>
        <v>218.54</v>
      </c>
    </row>
    <row r="157" customFormat="false" ht="15.75" hidden="false" customHeight="false" outlineLevel="0" collapsed="false">
      <c r="A157" s="30"/>
      <c r="C157" s="30" t="s">
        <v>56</v>
      </c>
      <c r="D157" s="22" t="s">
        <v>55</v>
      </c>
      <c r="E157" s="30"/>
      <c r="F157" s="52" t="n">
        <f aca="false">Source!CA64</f>
        <v>65</v>
      </c>
      <c r="G157" s="30"/>
      <c r="H157" s="52" t="n">
        <f aca="false">X157+X159</f>
        <v>149.53</v>
      </c>
      <c r="J157" s="52" t="n">
        <f aca="false">Source!AU64</f>
        <v>65</v>
      </c>
      <c r="K157" s="52" t="n">
        <f aca="false">Source!Y64+Source!Y65</f>
        <v>2175.61</v>
      </c>
      <c r="X157" s="1" t="n">
        <f aca="false">ROUND((F157/100)*(((Source!CT64/IF(Source!BA64&lt;&gt;0,Source!BA64,1)*Source!I64))+((Source!CS64/IF(Source!BS64&lt;&gt;0,Source!BS64,1)*Source!I64))),2)</f>
        <v>149.53</v>
      </c>
    </row>
    <row r="158" customFormat="false" ht="15.75" hidden="false" customHeight="false" outlineLevel="0" collapsed="false">
      <c r="A158" s="30"/>
      <c r="C158" s="30" t="s">
        <v>57</v>
      </c>
      <c r="D158" s="22" t="s">
        <v>58</v>
      </c>
      <c r="E158" s="30" t="n">
        <f aca="false">Source!AQ64</f>
        <v>3.17</v>
      </c>
      <c r="F158" s="30"/>
      <c r="G158" s="48" t="n">
        <f aca="false">Source!DI64</f>
        <v>0</v>
      </c>
      <c r="H158" s="30"/>
      <c r="J158" s="30"/>
      <c r="K158" s="30"/>
    </row>
    <row r="159" customFormat="false" ht="45" hidden="false" customHeight="false" outlineLevel="0" collapsed="false">
      <c r="A159" s="58" t="str">
        <f aca="false">Source!E65</f>
        <v>13,1</v>
      </c>
      <c r="B159" s="63" t="str">
        <f aca="false">Source!F65</f>
        <v>Цена поставщика</v>
      </c>
      <c r="C159" s="64" t="str">
        <f aca="false">Source!G65</f>
        <v>Контактор Ф9-30-01, цена=704,49/2,88</v>
      </c>
      <c r="D159" s="65" t="str">
        <f aca="false">Source!H65</f>
        <v>шт.</v>
      </c>
      <c r="E159" s="55" t="n">
        <f aca="false">ROUND(Source!I65,6)</f>
        <v>9</v>
      </c>
      <c r="F159" s="66" t="n">
        <f aca="false">IF(Source!AL65=0,Source!AK65,Source!AL65)</f>
        <v>244.614583</v>
      </c>
      <c r="G159" s="58" t="n">
        <f aca="false">Source!DD65</f>
        <v>0</v>
      </c>
      <c r="H159" s="67" t="n">
        <f aca="false">(Source!CR65/IF(Source!BB65&lt;&gt;0,Source!BB65,1)*Source!I65)+(Source!CQ65/IF(Source!BC65&lt;&gt;0,Source!BC65,1)*Source!I65)+(Source!CT65/IF(Source!BA65&lt;&gt;0,Source!BA65,1)*Source!I65)</f>
        <v>2201.531247</v>
      </c>
      <c r="I159" s="68" t="str">
        <f aca="false">IF(Source!BO65&lt;&gt;"",Source!BO65,"")</f>
        <v>м08-03-530-4</v>
      </c>
      <c r="J159" s="55" t="n">
        <f aca="false">Source!BC65</f>
        <v>2.88</v>
      </c>
      <c r="K159" s="66" t="n">
        <f aca="false">Source!O65</f>
        <v>6340.41</v>
      </c>
      <c r="M159" s="1" t="n">
        <f aca="false">(Source!CT65/IF(Source!BA65&lt;&gt;0,Source!BA65,1)*Source!I65)</f>
        <v>0</v>
      </c>
      <c r="N159" s="1" t="n">
        <f aca="false">IF(Source!BI65=1,((Source!CR65/IF(Source!BB65&lt;&gt;0,Source!BB65,1)*Source!I65)+(Source!CQ65/IF(Source!BC65&lt;&gt;0,Source!BC65,1)*Source!I65)+(Source!CT65/IF(Source!BA65&lt;&gt;0,Source!BA65,1)*Source!I65)),0)</f>
        <v>0</v>
      </c>
      <c r="O159" s="1" t="n">
        <f aca="false">IF(Source!BI65=2,((Source!CR65/IF(Source!BB65&lt;&gt;0,Source!BB65,1)*Source!I65)+(Source!CQ65/IF(Source!BC65&lt;&gt;0,Source!BC65,1)*Source!I65)+(Source!CT65/IF(Source!BA65&lt;&gt;0,Source!BA65,1)*Source!I65)),0)</f>
        <v>2201.531247</v>
      </c>
      <c r="P159" s="1" t="n">
        <f aca="false">IF(Source!BI65=3,((Source!CR65/IF(Source!BB65&lt;&gt;0,Source!BB65,1)*Source!I65)+(Source!CQ65/IF(Source!BC65&lt;&gt;0,Source!BC65,1)*Source!I65)+(Source!CT65/IF(Source!BA65&lt;&gt;0,Source!BA65,1)*Source!I65)),0)</f>
        <v>0</v>
      </c>
      <c r="Q159" s="1" t="n">
        <f aca="false">IF(Source!BI65=4,((Source!CR65/IF(Source!BB65&lt;&gt;0,Source!BB65,1)*Source!I65)+(Source!CQ65/IF(Source!BC65&lt;&gt;0,Source!BC65,1)*Source!I65)+(Source!CT65/IF(Source!BA65&lt;&gt;0,Source!BA65,1)*Source!I65)),0)</f>
        <v>0</v>
      </c>
      <c r="R159" s="1" t="n">
        <f aca="false">IF(Source!BI65=1,Source!O65+Source!X65+Source!Y65,0)</f>
        <v>0</v>
      </c>
      <c r="S159" s="1" t="n">
        <f aca="false">IF(Source!BI65=2,Source!O65+Source!X65+Source!Y65,0)</f>
        <v>6340.41</v>
      </c>
      <c r="T159" s="1" t="n">
        <f aca="false">IF(Source!BI65=3,Source!O65+Source!X65+Source!Y65,0)</f>
        <v>0</v>
      </c>
      <c r="U159" s="1" t="n">
        <f aca="false">IF(Source!BI65=4,Source!O65+Source!X65+Source!Y65,0)</f>
        <v>0</v>
      </c>
      <c r="V159" s="1" t="n">
        <f aca="false">(Source!CS65/IF(Source!BS65&lt;&gt;0,Source!BS65,1)*Source!I65)</f>
        <v>0</v>
      </c>
      <c r="W159" s="1" t="n">
        <f aca="false">ROUND((Source!BZ65/100)*((Source!CT65/IF(Source!BA65&lt;&gt;0,Source!BA65,1)*Source!I65)+((Source!CS65/IF(Source!BS65&lt;&gt;0,Source!BS65,1)*Source!I65))),2)</f>
        <v>0</v>
      </c>
      <c r="X159" s="1" t="n">
        <f aca="false">ROUND((Source!CA65/100)*((Source!CT65/IF(Source!BA65&lt;&gt;0,Source!BA65,1)*Source!I65)+((Source!CS65/IF(Source!BS65&lt;&gt;0,Source!BS65,1)*Source!I65))),2)</f>
        <v>0</v>
      </c>
    </row>
    <row r="160" customFormat="false" ht="16.5" hidden="false" customHeight="false" outlineLevel="0" collapsed="false">
      <c r="A160" s="30"/>
      <c r="C160" s="30"/>
      <c r="D160" s="22"/>
      <c r="E160" s="30"/>
      <c r="F160" s="30"/>
      <c r="G160" s="30"/>
      <c r="H160" s="60" t="n">
        <f aca="false">(Source!CT64/IF(Source!BA64&lt;&gt;0,Source!BA64,1)*Source!I64)+(Source!CR64/IF(Source!BB64&lt;&gt;0,Source!BB64,1)*Source!I64)+H155+H156+H157+H159</f>
        <v>4094.921247</v>
      </c>
      <c r="I160" s="16"/>
      <c r="J160" s="61"/>
      <c r="K160" s="60" t="n">
        <f aca="false">Source!S64+Source!Q64+K155+K156+K157+K159</f>
        <v>18693.33</v>
      </c>
      <c r="L160" s="62" t="n">
        <f aca="false">H160</f>
        <v>4094.921247</v>
      </c>
      <c r="M160" s="1" t="n">
        <f aca="false">(Source!CT64/IF(Source!BA64&lt;&gt;0,Source!BA64,1)*Source!I64)</f>
        <v>229.32</v>
      </c>
      <c r="N160" s="1" t="n">
        <f aca="false">IF(Source!BI64=1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O160" s="1" t="n">
        <f aca="false">IF(Source!BI64=2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1893.384</v>
      </c>
      <c r="P160" s="1" t="n">
        <f aca="false">IF(Source!BI64=3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Q160" s="1" t="n">
        <f aca="false">IF(Source!BI64=4,((((Source!CT64/IF(Source!BA64&lt;&gt;0,Source!BA64,1)*Source!I64)+(Source!CR64/IF(Source!BB64&lt;&gt;0,Source!BB64,1)*Source!I64)+(Source!CQ64/IF(Source!BC64&lt;&gt;0,Source!BC64,1)*Source!I64))+((Source!BZ64/100)*((Source!CT64/IF(Source!BA64&lt;&gt;0,Source!BA64,1)*Source!I64)+(Source!CS64/IF(Source!BS64&lt;&gt;0,Source!BS64,1)*Source!I64)))+((Source!CA64/100)*((Source!CT64/IF(Source!BA64&lt;&gt;0,Source!BA64,1)*Source!I64)+(Source!CS64/IF(Source!BS64&lt;&gt;0,Source!BS64,1)*Source!I64))))),0)</f>
        <v>0</v>
      </c>
      <c r="R160" s="1" t="n">
        <f aca="false">IF(Source!BI64=1,Source!O64+Source!X64+Source!Y64,0)</f>
        <v>0</v>
      </c>
      <c r="S160" s="1" t="n">
        <f aca="false">IF(Source!BI64=2,Source!O64+Source!X64+Source!Y64,0)</f>
        <v>12352.92</v>
      </c>
      <c r="T160" s="1" t="n">
        <f aca="false">IF(Source!BI64=3,Source!O64+Source!X64+Source!Y64,0)</f>
        <v>0</v>
      </c>
      <c r="U160" s="1" t="n">
        <f aca="false">IF(Source!BI64=4,Source!O64+Source!X64+Source!Y64,0)</f>
        <v>0</v>
      </c>
      <c r="V160" s="1" t="n">
        <f aca="false">(Source!CS64/IF(Source!BS64&lt;&gt;0,Source!BS64,1)*Source!I64)</f>
        <v>0.72</v>
      </c>
    </row>
    <row r="161" customFormat="false" ht="110.25" hidden="false" customHeight="false" outlineLevel="0" collapsed="false">
      <c r="A161" s="48" t="str">
        <f aca="false">Source!E66</f>
        <v>14</v>
      </c>
      <c r="B161" s="49" t="str">
        <f aca="false">Source!F66</f>
        <v>м08-03-526-1</v>
      </c>
      <c r="C161" s="50" t="str">
        <f aca="false">Source!G66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D161" s="51" t="str">
        <f aca="false">Source!H66</f>
        <v>шт.</v>
      </c>
      <c r="E161" s="30" t="n">
        <f aca="false">ROUND(Source!I66,6)</f>
        <v>95</v>
      </c>
      <c r="F161" s="52" t="n">
        <f aca="false">IF(Source!AK66&lt;&gt;0,Source!AK66,Source!AL66+Source!AM66+Source!AO66)</f>
        <v>281.74</v>
      </c>
      <c r="G161" s="30"/>
      <c r="H161" s="30"/>
      <c r="I161" s="53" t="str">
        <f aca="false">IF(Source!BO66&lt;&gt;"",Source!BO66,"")</f>
        <v>м08-03-526-1</v>
      </c>
      <c r="J161" s="30"/>
      <c r="K161" s="30"/>
    </row>
    <row r="162" customFormat="false" ht="15.75" hidden="false" customHeight="false" outlineLevel="0" collapsed="false">
      <c r="A162" s="30"/>
      <c r="C162" s="30" t="s">
        <v>50</v>
      </c>
      <c r="D162" s="22"/>
      <c r="E162" s="30"/>
      <c r="F162" s="52" t="n">
        <f aca="false">Source!AO66</f>
        <v>14.85</v>
      </c>
      <c r="G162" s="48" t="n">
        <f aca="false">Source!DG66</f>
        <v>0</v>
      </c>
      <c r="H162" s="52" t="n">
        <f aca="false">(Source!CT66/IF(Source!BA66&lt;&gt;0,Source!BA66,1)*Source!I66)</f>
        <v>1410.75</v>
      </c>
      <c r="J162" s="30" t="n">
        <f aca="false">Source!BA66</f>
        <v>14.55</v>
      </c>
      <c r="K162" s="52" t="n">
        <f aca="false">Source!S66</f>
        <v>20526.41</v>
      </c>
    </row>
    <row r="163" customFormat="false" ht="15.75" hidden="false" customHeight="false" outlineLevel="0" collapsed="false">
      <c r="A163" s="30"/>
      <c r="C163" s="30" t="s">
        <v>51</v>
      </c>
      <c r="D163" s="22"/>
      <c r="E163" s="30"/>
      <c r="F163" s="52" t="n">
        <f aca="false">Source!AM66</f>
        <v>2.28</v>
      </c>
      <c r="G163" s="48" t="n">
        <f aca="false">Source!DE66</f>
        <v>0</v>
      </c>
      <c r="H163" s="52" t="n">
        <f aca="false">(Source!CR66/IF(Source!BB66&lt;&gt;0,Source!BB66,1)*Source!I66)</f>
        <v>216.6</v>
      </c>
      <c r="J163" s="30" t="n">
        <f aca="false">Source!BB66</f>
        <v>5.45</v>
      </c>
      <c r="K163" s="52" t="n">
        <f aca="false">Source!Q66</f>
        <v>1180.47</v>
      </c>
    </row>
    <row r="164" customFormat="false" ht="15.75" hidden="false" customHeight="false" outlineLevel="0" collapsed="false">
      <c r="A164" s="30"/>
      <c r="C164" s="30" t="s">
        <v>52</v>
      </c>
      <c r="D164" s="22"/>
      <c r="E164" s="30"/>
      <c r="F164" s="52" t="n">
        <f aca="false">Source!AN66</f>
        <v>0.03</v>
      </c>
      <c r="G164" s="48" t="n">
        <f aca="false">Source!DF66</f>
        <v>0</v>
      </c>
      <c r="H164" s="54" t="n">
        <f aca="false">(Source!CS66/IF(Source!BS66&lt;&gt;0,Source!BS66,1)*Source!I66)</f>
        <v>2.85</v>
      </c>
      <c r="J164" s="30" t="n">
        <f aca="false">Source!BS66</f>
        <v>14.55</v>
      </c>
      <c r="K164" s="54" t="n">
        <f aca="false">Source!R66</f>
        <v>41.47</v>
      </c>
    </row>
    <row r="165" customFormat="false" ht="15.75" hidden="false" customHeight="false" outlineLevel="0" collapsed="false">
      <c r="A165" s="30"/>
      <c r="C165" s="30" t="s">
        <v>53</v>
      </c>
      <c r="D165" s="22"/>
      <c r="E165" s="30"/>
      <c r="F165" s="52" t="n">
        <f aca="false">Source!AL66</f>
        <v>264.61</v>
      </c>
      <c r="G165" s="48" t="n">
        <f aca="false">Source!DD66</f>
        <v>0</v>
      </c>
      <c r="H165" s="52" t="n">
        <f aca="false">(Source!CQ66/IF(Source!BC66&lt;&gt;0,Source!BC66,1)*Source!I66)</f>
        <v>25137.95</v>
      </c>
      <c r="J165" s="30" t="n">
        <f aca="false">Source!BC66</f>
        <v>3.75</v>
      </c>
      <c r="K165" s="52" t="n">
        <f aca="false">Source!P66</f>
        <v>94267.31</v>
      </c>
    </row>
    <row r="166" customFormat="false" ht="15.75" hidden="false" customHeight="false" outlineLevel="0" collapsed="false">
      <c r="A166" s="30"/>
      <c r="C166" s="30" t="s">
        <v>54</v>
      </c>
      <c r="D166" s="22" t="s">
        <v>55</v>
      </c>
      <c r="E166" s="30"/>
      <c r="F166" s="52" t="n">
        <f aca="false">Source!BZ66</f>
        <v>95</v>
      </c>
      <c r="G166" s="30"/>
      <c r="H166" s="52" t="n">
        <f aca="false">W166+W169+W170+W171+W172+W173</f>
        <v>1342.92</v>
      </c>
      <c r="J166" s="52" t="n">
        <f aca="false">Source!AT66</f>
        <v>89.3</v>
      </c>
      <c r="K166" s="52" t="n">
        <f aca="false">Source!X66+Source!X67+Source!X68+Source!X69+Source!X70+Source!X71</f>
        <v>18367.12</v>
      </c>
      <c r="W166" s="1" t="n">
        <f aca="false">ROUND((F166/100)*(((Source!CT66/IF(Source!BA66&lt;&gt;0,Source!BA66,1)*Source!I66))+((Source!CS66/IF(Source!BS66&lt;&gt;0,Source!BS66,1)*Source!I66))),2)</f>
        <v>1342.92</v>
      </c>
    </row>
    <row r="167" customFormat="false" ht="15.75" hidden="false" customHeight="false" outlineLevel="0" collapsed="false">
      <c r="A167" s="30"/>
      <c r="C167" s="30" t="s">
        <v>56</v>
      </c>
      <c r="D167" s="22" t="s">
        <v>55</v>
      </c>
      <c r="E167" s="30"/>
      <c r="F167" s="52" t="n">
        <f aca="false">Source!CA66</f>
        <v>65</v>
      </c>
      <c r="G167" s="30"/>
      <c r="H167" s="52" t="n">
        <f aca="false">X167+X169+X170+X171+X172+X173</f>
        <v>918.84</v>
      </c>
      <c r="J167" s="52" t="n">
        <f aca="false">Source!AU66</f>
        <v>65</v>
      </c>
      <c r="K167" s="52" t="n">
        <f aca="false">Source!Y66+Source!Y67+Source!Y68+Source!Y69+Source!Y70+Source!Y71</f>
        <v>13369.12</v>
      </c>
      <c r="X167" s="1" t="n">
        <f aca="false">ROUND((F167/100)*(((Source!CT66/IF(Source!BA66&lt;&gt;0,Source!BA66,1)*Source!I66))+((Source!CS66/IF(Source!BS66&lt;&gt;0,Source!BS66,1)*Source!I66))),2)</f>
        <v>918.84</v>
      </c>
    </row>
    <row r="168" customFormat="false" ht="15.75" hidden="false" customHeight="false" outlineLevel="0" collapsed="false">
      <c r="A168" s="30"/>
      <c r="C168" s="30" t="s">
        <v>57</v>
      </c>
      <c r="D168" s="22" t="s">
        <v>58</v>
      </c>
      <c r="E168" s="30" t="n">
        <f aca="false">Source!AQ66</f>
        <v>1.56</v>
      </c>
      <c r="F168" s="30"/>
      <c r="G168" s="48" t="n">
        <f aca="false">Source!DI66</f>
        <v>0</v>
      </c>
      <c r="H168" s="30"/>
      <c r="J168" s="30"/>
      <c r="K168" s="30"/>
    </row>
    <row r="169" customFormat="false" ht="47.25" hidden="false" customHeight="false" outlineLevel="0" collapsed="false">
      <c r="A169" s="48" t="str">
        <f aca="false">Source!E67</f>
        <v>14,1</v>
      </c>
      <c r="B169" s="49" t="str">
        <f aca="false">Source!F67</f>
        <v>Цена поставщика</v>
      </c>
      <c r="C169" s="50" t="str">
        <f aca="false">Source!G67</f>
        <v>Реле CR-PO24AC2 промежуточное 24В   8А    2 перекл.контакта, цена=104,21/3,75</v>
      </c>
      <c r="D169" s="51" t="str">
        <f aca="false">Source!H67</f>
        <v>шт.</v>
      </c>
      <c r="E169" s="30" t="n">
        <f aca="false">ROUND(Source!I67,6)</f>
        <v>29</v>
      </c>
      <c r="F169" s="52" t="n">
        <f aca="false">IF(Source!AL67=0,Source!AK67,Source!AL67)</f>
        <v>27.789333</v>
      </c>
      <c r="G169" s="48" t="n">
        <f aca="false">Source!DD67</f>
        <v>0</v>
      </c>
      <c r="H169" s="77" t="n">
        <f aca="false">(Source!CR67/IF(Source!BB67&lt;&gt;0,Source!BB67,1)*Source!I67)+(Source!CQ67/IF(Source!BC67&lt;&gt;0,Source!BC67,1)*Source!I67)+(Source!CT67/IF(Source!BA67&lt;&gt;0,Source!BA67,1)*Source!I67)</f>
        <v>805.890657</v>
      </c>
      <c r="I169" s="53" t="str">
        <f aca="false">IF(Source!BO67&lt;&gt;"",Source!BO67,"")</f>
        <v>м08-03-526-1</v>
      </c>
      <c r="J169" s="30" t="n">
        <f aca="false">Source!BC67</f>
        <v>3.75</v>
      </c>
      <c r="K169" s="52" t="n">
        <f aca="false">Source!O67</f>
        <v>3022.09</v>
      </c>
      <c r="M169" s="1" t="n">
        <f aca="false">(Source!CT67/IF(Source!BA67&lt;&gt;0,Source!BA67,1)*Source!I67)</f>
        <v>0</v>
      </c>
      <c r="N169" s="1" t="n">
        <f aca="false">IF(Source!BI67=1,((Source!CR67/IF(Source!BB67&lt;&gt;0,Source!BB67,1)*Source!I67)+(Source!CQ67/IF(Source!BC67&lt;&gt;0,Source!BC67,1)*Source!I67)+(Source!CT67/IF(Source!BA67&lt;&gt;0,Source!BA67,1)*Source!I67)),0)</f>
        <v>0</v>
      </c>
      <c r="O169" s="1" t="n">
        <f aca="false">IF(Source!BI67=2,((Source!CR67/IF(Source!BB67&lt;&gt;0,Source!BB67,1)*Source!I67)+(Source!CQ67/IF(Source!BC67&lt;&gt;0,Source!BC67,1)*Source!I67)+(Source!CT67/IF(Source!BA67&lt;&gt;0,Source!BA67,1)*Source!I67)),0)</f>
        <v>805.890657</v>
      </c>
      <c r="P169" s="1" t="n">
        <f aca="false">IF(Source!BI67=3,((Source!CR67/IF(Source!BB67&lt;&gt;0,Source!BB67,1)*Source!I67)+(Source!CQ67/IF(Source!BC67&lt;&gt;0,Source!BC67,1)*Source!I67)+(Source!CT67/IF(Source!BA67&lt;&gt;0,Source!BA67,1)*Source!I67)),0)</f>
        <v>0</v>
      </c>
      <c r="Q169" s="1" t="n">
        <f aca="false">IF(Source!BI67=4,((Source!CR67/IF(Source!BB67&lt;&gt;0,Source!BB67,1)*Source!I67)+(Source!CQ67/IF(Source!BC67&lt;&gt;0,Source!BC67,1)*Source!I67)+(Source!CT67/IF(Source!BA67&lt;&gt;0,Source!BA67,1)*Source!I67)),0)</f>
        <v>0</v>
      </c>
      <c r="R169" s="1" t="n">
        <f aca="false">IF(Source!BI67=1,Source!O67+Source!X67+Source!Y67,0)</f>
        <v>0</v>
      </c>
      <c r="S169" s="1" t="n">
        <f aca="false">IF(Source!BI67=2,Source!O67+Source!X67+Source!Y67,0)</f>
        <v>3022.09</v>
      </c>
      <c r="T169" s="1" t="n">
        <f aca="false">IF(Source!BI67=3,Source!O67+Source!X67+Source!Y67,0)</f>
        <v>0</v>
      </c>
      <c r="U169" s="1" t="n">
        <f aca="false">IF(Source!BI67=4,Source!O67+Source!X67+Source!Y67,0)</f>
        <v>0</v>
      </c>
      <c r="V169" s="1" t="n">
        <f aca="false">(Source!CS67/IF(Source!BS67&lt;&gt;0,Source!BS67,1)*Source!I67)</f>
        <v>0</v>
      </c>
      <c r="W169" s="1" t="n">
        <f aca="false">ROUND((Source!BZ67/100)*((Source!CT67/IF(Source!BA67&lt;&gt;0,Source!BA67,1)*Source!I67)+((Source!CS67/IF(Source!BS67&lt;&gt;0,Source!BS67,1)*Source!I67))),2)</f>
        <v>0</v>
      </c>
      <c r="X169" s="1" t="n">
        <f aca="false">ROUND((Source!CA67/100)*((Source!CT67/IF(Source!BA67&lt;&gt;0,Source!BA67,1)*Source!I67)+((Source!CS67/IF(Source!BS67&lt;&gt;0,Source!BS67,1)*Source!I67))),2)</f>
        <v>0</v>
      </c>
    </row>
    <row r="170" customFormat="false" ht="63" hidden="false" customHeight="false" outlineLevel="0" collapsed="false">
      <c r="A170" s="48" t="str">
        <f aca="false">Source!E68</f>
        <v>14,2</v>
      </c>
      <c r="B170" s="49" t="str">
        <f aca="false">Source!F68</f>
        <v>Цена поставщика</v>
      </c>
      <c r="C170" s="50" t="str">
        <f aca="false">Source!G68</f>
        <v>Реле CR-M230AC4 промежуточное 230В  6А 4 перекл.контакта,цена= 162,11/3,75</v>
      </c>
      <c r="D170" s="51" t="str">
        <f aca="false">Source!H68</f>
        <v>шт.</v>
      </c>
      <c r="E170" s="30" t="n">
        <f aca="false">ROUND(Source!I68,6)</f>
        <v>20</v>
      </c>
      <c r="F170" s="52" t="n">
        <f aca="false">IF(Source!AL68=0,Source!AK68,Source!AL68)</f>
        <v>43.229333</v>
      </c>
      <c r="G170" s="48" t="n">
        <f aca="false">Source!DD68</f>
        <v>0</v>
      </c>
      <c r="H170" s="77" t="n">
        <f aca="false">(Source!CR68/IF(Source!BB68&lt;&gt;0,Source!BB68,1)*Source!I68)+(Source!CQ68/IF(Source!BC68&lt;&gt;0,Source!BC68,1)*Source!I68)+(Source!CT68/IF(Source!BA68&lt;&gt;0,Source!BA68,1)*Source!I68)</f>
        <v>864.58666</v>
      </c>
      <c r="I170" s="53" t="str">
        <f aca="false">IF(Source!BO68&lt;&gt;"",Source!BO68,"")</f>
        <v>м08-03-526-1</v>
      </c>
      <c r="J170" s="30" t="n">
        <f aca="false">Source!BC68</f>
        <v>3.75</v>
      </c>
      <c r="K170" s="52" t="n">
        <f aca="false">Source!O68</f>
        <v>3242.2</v>
      </c>
      <c r="M170" s="1" t="n">
        <f aca="false">(Source!CT68/IF(Source!BA68&lt;&gt;0,Source!BA68,1)*Source!I68)</f>
        <v>0</v>
      </c>
      <c r="N170" s="1" t="n">
        <f aca="false">IF(Source!BI68=1,((Source!CR68/IF(Source!BB68&lt;&gt;0,Source!BB68,1)*Source!I68)+(Source!CQ68/IF(Source!BC68&lt;&gt;0,Source!BC68,1)*Source!I68)+(Source!CT68/IF(Source!BA68&lt;&gt;0,Source!BA68,1)*Source!I68)),0)</f>
        <v>0</v>
      </c>
      <c r="O170" s="1" t="n">
        <f aca="false">IF(Source!BI68=2,((Source!CR68/IF(Source!BB68&lt;&gt;0,Source!BB68,1)*Source!I68)+(Source!CQ68/IF(Source!BC68&lt;&gt;0,Source!BC68,1)*Source!I68)+(Source!CT68/IF(Source!BA68&lt;&gt;0,Source!BA68,1)*Source!I68)),0)</f>
        <v>864.58666</v>
      </c>
      <c r="P170" s="1" t="n">
        <f aca="false">IF(Source!BI68=3,((Source!CR68/IF(Source!BB68&lt;&gt;0,Source!BB68,1)*Source!I68)+(Source!CQ68/IF(Source!BC68&lt;&gt;0,Source!BC68,1)*Source!I68)+(Source!CT68/IF(Source!BA68&lt;&gt;0,Source!BA68,1)*Source!I68)),0)</f>
        <v>0</v>
      </c>
      <c r="Q170" s="1" t="n">
        <f aca="false">IF(Source!BI68=4,((Source!CR68/IF(Source!BB68&lt;&gt;0,Source!BB68,1)*Source!I68)+(Source!CQ68/IF(Source!BC68&lt;&gt;0,Source!BC68,1)*Source!I68)+(Source!CT68/IF(Source!BA68&lt;&gt;0,Source!BA68,1)*Source!I68)),0)</f>
        <v>0</v>
      </c>
      <c r="R170" s="1" t="n">
        <f aca="false">IF(Source!BI68=1,Source!O68+Source!X68+Source!Y68,0)</f>
        <v>0</v>
      </c>
      <c r="S170" s="1" t="n">
        <f aca="false">IF(Source!BI68=2,Source!O68+Source!X68+Source!Y68,0)</f>
        <v>3242.2</v>
      </c>
      <c r="T170" s="1" t="n">
        <f aca="false">IF(Source!BI68=3,Source!O68+Source!X68+Source!Y68,0)</f>
        <v>0</v>
      </c>
      <c r="U170" s="1" t="n">
        <f aca="false">IF(Source!BI68=4,Source!O68+Source!X68+Source!Y68,0)</f>
        <v>0</v>
      </c>
      <c r="V170" s="1" t="n">
        <f aca="false">(Source!CS68/IF(Source!BS68&lt;&gt;0,Source!BS68,1)*Source!I68)</f>
        <v>0</v>
      </c>
      <c r="W170" s="1" t="n">
        <f aca="false">ROUND((Source!BZ68/100)*((Source!CT68/IF(Source!BA68&lt;&gt;0,Source!BA68,1)*Source!I68)+((Source!CS68/IF(Source!BS68&lt;&gt;0,Source!BS68,1)*Source!I68))),2)</f>
        <v>0</v>
      </c>
      <c r="X170" s="1" t="n">
        <f aca="false">ROUND((Source!CA68/100)*((Source!CT68/IF(Source!BA68&lt;&gt;0,Source!BA68,1)*Source!I68)+((Source!CS68/IF(Source!BS68&lt;&gt;0,Source!BS68,1)*Source!I68))),2)</f>
        <v>0</v>
      </c>
    </row>
    <row r="171" customFormat="false" ht="47.25" hidden="false" customHeight="false" outlineLevel="0" collapsed="false">
      <c r="A171" s="48" t="str">
        <f aca="false">Source!E69</f>
        <v>14,3</v>
      </c>
      <c r="B171" s="49" t="str">
        <f aca="false">Source!F69</f>
        <v>Цена поставщика</v>
      </c>
      <c r="C171" s="50" t="str">
        <f aca="false">Source!G69</f>
        <v>Реле CR-PO24AC2 промежуточное 24В 8А 2 переключателя контакта, цена=104,21/3,75</v>
      </c>
      <c r="D171" s="51" t="str">
        <f aca="false">Source!H69</f>
        <v>шт.</v>
      </c>
      <c r="E171" s="30" t="n">
        <f aca="false">ROUND(Source!I69,6)</f>
        <v>11</v>
      </c>
      <c r="F171" s="52" t="n">
        <f aca="false">IF(Source!AL69=0,Source!AK69,Source!AL69)</f>
        <v>27.789333</v>
      </c>
      <c r="G171" s="48" t="n">
        <f aca="false">Source!DD69</f>
        <v>0</v>
      </c>
      <c r="H171" s="77" t="n">
        <f aca="false">(Source!CR69/IF(Source!BB69&lt;&gt;0,Source!BB69,1)*Source!I69)+(Source!CQ69/IF(Source!BC69&lt;&gt;0,Source!BC69,1)*Source!I69)+(Source!CT69/IF(Source!BA69&lt;&gt;0,Source!BA69,1)*Source!I69)</f>
        <v>305.682663</v>
      </c>
      <c r="I171" s="53" t="str">
        <f aca="false">IF(Source!BO69&lt;&gt;"",Source!BO69,"")</f>
        <v>м08-03-526-1</v>
      </c>
      <c r="J171" s="30" t="n">
        <f aca="false">Source!BC69</f>
        <v>3.75</v>
      </c>
      <c r="K171" s="52" t="n">
        <f aca="false">Source!O69</f>
        <v>1146.31</v>
      </c>
      <c r="M171" s="1" t="n">
        <f aca="false">(Source!CT69/IF(Source!BA69&lt;&gt;0,Source!BA69,1)*Source!I69)</f>
        <v>0</v>
      </c>
      <c r="N171" s="1" t="n">
        <f aca="false">IF(Source!BI69=1,((Source!CR69/IF(Source!BB69&lt;&gt;0,Source!BB69,1)*Source!I69)+(Source!CQ69/IF(Source!BC69&lt;&gt;0,Source!BC69,1)*Source!I69)+(Source!CT69/IF(Source!BA69&lt;&gt;0,Source!BA69,1)*Source!I69)),0)</f>
        <v>0</v>
      </c>
      <c r="O171" s="1" t="n">
        <f aca="false">IF(Source!BI69=2,((Source!CR69/IF(Source!BB69&lt;&gt;0,Source!BB69,1)*Source!I69)+(Source!CQ69/IF(Source!BC69&lt;&gt;0,Source!BC69,1)*Source!I69)+(Source!CT69/IF(Source!BA69&lt;&gt;0,Source!BA69,1)*Source!I69)),0)</f>
        <v>305.682663</v>
      </c>
      <c r="P171" s="1" t="n">
        <f aca="false">IF(Source!BI69=3,((Source!CR69/IF(Source!BB69&lt;&gt;0,Source!BB69,1)*Source!I69)+(Source!CQ69/IF(Source!BC69&lt;&gt;0,Source!BC69,1)*Source!I69)+(Source!CT69/IF(Source!BA69&lt;&gt;0,Source!BA69,1)*Source!I69)),0)</f>
        <v>0</v>
      </c>
      <c r="Q171" s="1" t="n">
        <f aca="false">IF(Source!BI69=4,((Source!CR69/IF(Source!BB69&lt;&gt;0,Source!BB69,1)*Source!I69)+(Source!CQ69/IF(Source!BC69&lt;&gt;0,Source!BC69,1)*Source!I69)+(Source!CT69/IF(Source!BA69&lt;&gt;0,Source!BA69,1)*Source!I69)),0)</f>
        <v>0</v>
      </c>
      <c r="R171" s="1" t="n">
        <f aca="false">IF(Source!BI69=1,Source!O69+Source!X69+Source!Y69,0)</f>
        <v>0</v>
      </c>
      <c r="S171" s="1" t="n">
        <f aca="false">IF(Source!BI69=2,Source!O69+Source!X69+Source!Y69,0)</f>
        <v>1146.31</v>
      </c>
      <c r="T171" s="1" t="n">
        <f aca="false">IF(Source!BI69=3,Source!O69+Source!X69+Source!Y69,0)</f>
        <v>0</v>
      </c>
      <c r="U171" s="1" t="n">
        <f aca="false">IF(Source!BI69=4,Source!O69+Source!X69+Source!Y69,0)</f>
        <v>0</v>
      </c>
      <c r="V171" s="1" t="n">
        <f aca="false">(Source!CS69/IF(Source!BS69&lt;&gt;0,Source!BS69,1)*Source!I69)</f>
        <v>0</v>
      </c>
      <c r="W171" s="1" t="n">
        <f aca="false">ROUND((Source!BZ69/100)*((Source!CT69/IF(Source!BA69&lt;&gt;0,Source!BA69,1)*Source!I69)+((Source!CS69/IF(Source!BS69&lt;&gt;0,Source!BS69,1)*Source!I69))),2)</f>
        <v>0</v>
      </c>
      <c r="X171" s="1" t="n">
        <f aca="false">ROUND((Source!CA69/100)*((Source!CT69/IF(Source!BA69&lt;&gt;0,Source!BA69,1)*Source!I69)+((Source!CS69/IF(Source!BS69&lt;&gt;0,Source!BS69,1)*Source!I69))),2)</f>
        <v>0</v>
      </c>
    </row>
    <row r="172" customFormat="false" ht="63" hidden="false" customHeight="false" outlineLevel="0" collapsed="false">
      <c r="A172" s="48" t="str">
        <f aca="false">Source!E70</f>
        <v>14,4</v>
      </c>
      <c r="B172" s="49" t="str">
        <f aca="false">Source!F70</f>
        <v>Цена поставщика</v>
      </c>
      <c r="C172" s="50" t="str">
        <f aca="false">Source!G70</f>
        <v>Реле R4-2014-23-5024WT промежуточное 24В 6А 6переключателя контакта, цена=165,26/3,75</v>
      </c>
      <c r="D172" s="51" t="str">
        <f aca="false">Source!H70</f>
        <v>шт.</v>
      </c>
      <c r="E172" s="30" t="n">
        <f aca="false">ROUND(Source!I70,6)</f>
        <v>10</v>
      </c>
      <c r="F172" s="52" t="n">
        <f aca="false">IF(Source!AL70=0,Source!AK70,Source!AL70)</f>
        <v>44.069333</v>
      </c>
      <c r="G172" s="48" t="n">
        <f aca="false">Source!DD70</f>
        <v>0</v>
      </c>
      <c r="H172" s="77" t="n">
        <f aca="false">(Source!CR70/IF(Source!BB70&lt;&gt;0,Source!BB70,1)*Source!I70)+(Source!CQ70/IF(Source!BC70&lt;&gt;0,Source!BC70,1)*Source!I70)+(Source!CT70/IF(Source!BA70&lt;&gt;0,Source!BA70,1)*Source!I70)</f>
        <v>440.69333</v>
      </c>
      <c r="I172" s="53" t="str">
        <f aca="false">IF(Source!BO70&lt;&gt;"",Source!BO70,"")</f>
        <v>м08-03-526-1</v>
      </c>
      <c r="J172" s="30" t="n">
        <f aca="false">Source!BC70</f>
        <v>3.75</v>
      </c>
      <c r="K172" s="52" t="n">
        <f aca="false">Source!O70</f>
        <v>1652.6</v>
      </c>
      <c r="M172" s="1" t="n">
        <f aca="false">(Source!CT70/IF(Source!BA70&lt;&gt;0,Source!BA70,1)*Source!I70)</f>
        <v>0</v>
      </c>
      <c r="N172" s="1" t="n">
        <f aca="false">IF(Source!BI70=1,((Source!CR70/IF(Source!BB70&lt;&gt;0,Source!BB70,1)*Source!I70)+(Source!CQ70/IF(Source!BC70&lt;&gt;0,Source!BC70,1)*Source!I70)+(Source!CT70/IF(Source!BA70&lt;&gt;0,Source!BA70,1)*Source!I70)),0)</f>
        <v>0</v>
      </c>
      <c r="O172" s="1" t="n">
        <f aca="false">IF(Source!BI70=2,((Source!CR70/IF(Source!BB70&lt;&gt;0,Source!BB70,1)*Source!I70)+(Source!CQ70/IF(Source!BC70&lt;&gt;0,Source!BC70,1)*Source!I70)+(Source!CT70/IF(Source!BA70&lt;&gt;0,Source!BA70,1)*Source!I70)),0)</f>
        <v>440.69333</v>
      </c>
      <c r="P172" s="1" t="n">
        <f aca="false">IF(Source!BI70=3,((Source!CR70/IF(Source!BB70&lt;&gt;0,Source!BB70,1)*Source!I70)+(Source!CQ70/IF(Source!BC70&lt;&gt;0,Source!BC70,1)*Source!I70)+(Source!CT70/IF(Source!BA70&lt;&gt;0,Source!BA70,1)*Source!I70)),0)</f>
        <v>0</v>
      </c>
      <c r="Q172" s="1" t="n">
        <f aca="false">IF(Source!BI70=4,((Source!CR70/IF(Source!BB70&lt;&gt;0,Source!BB70,1)*Source!I70)+(Source!CQ70/IF(Source!BC70&lt;&gt;0,Source!BC70,1)*Source!I70)+(Source!CT70/IF(Source!BA70&lt;&gt;0,Source!BA70,1)*Source!I70)),0)</f>
        <v>0</v>
      </c>
      <c r="R172" s="1" t="n">
        <f aca="false">IF(Source!BI70=1,Source!O70+Source!X70+Source!Y70,0)</f>
        <v>0</v>
      </c>
      <c r="S172" s="1" t="n">
        <f aca="false">IF(Source!BI70=2,Source!O70+Source!X70+Source!Y70,0)</f>
        <v>1652.6</v>
      </c>
      <c r="T172" s="1" t="n">
        <f aca="false">IF(Source!BI70=3,Source!O70+Source!X70+Source!Y70,0)</f>
        <v>0</v>
      </c>
      <c r="U172" s="1" t="n">
        <f aca="false">IF(Source!BI70=4,Source!O70+Source!X70+Source!Y70,0)</f>
        <v>0</v>
      </c>
      <c r="V172" s="1" t="n">
        <f aca="false">(Source!CS70/IF(Source!BS70&lt;&gt;0,Source!BS70,1)*Source!I70)</f>
        <v>0</v>
      </c>
      <c r="W172" s="1" t="n">
        <f aca="false">ROUND((Source!BZ70/100)*((Source!CT70/IF(Source!BA70&lt;&gt;0,Source!BA70,1)*Source!I70)+((Source!CS70/IF(Source!BS70&lt;&gt;0,Source!BS70,1)*Source!I70))),2)</f>
        <v>0</v>
      </c>
      <c r="X172" s="1" t="n">
        <f aca="false">ROUND((Source!CA70/100)*((Source!CT70/IF(Source!BA70&lt;&gt;0,Source!BA70,1)*Source!I70)+((Source!CS70/IF(Source!BS70&lt;&gt;0,Source!BS70,1)*Source!I70))),2)</f>
        <v>0</v>
      </c>
    </row>
    <row r="173" customFormat="false" ht="47.25" hidden="false" customHeight="false" outlineLevel="0" collapsed="false">
      <c r="A173" s="58" t="str">
        <f aca="false">Source!E71</f>
        <v>14,5</v>
      </c>
      <c r="B173" s="63" t="str">
        <f aca="false">Source!F71</f>
        <v>Цена поставщика</v>
      </c>
      <c r="C173" s="64" t="str">
        <f aca="false">Source!G71</f>
        <v>Реле CR-M230AC4 промежуточное 230В 6А 4 переключателя контакта, цена=162,11/3,75</v>
      </c>
      <c r="D173" s="65" t="str">
        <f aca="false">Source!H71</f>
        <v>шт.</v>
      </c>
      <c r="E173" s="55" t="n">
        <f aca="false">ROUND(Source!I71,6)</f>
        <v>25</v>
      </c>
      <c r="F173" s="66" t="n">
        <f aca="false">IF(Source!AL71=0,Source!AK71,Source!AL71)</f>
        <v>43.229333</v>
      </c>
      <c r="G173" s="58" t="n">
        <f aca="false">Source!DD71</f>
        <v>0</v>
      </c>
      <c r="H173" s="67" t="n">
        <f aca="false">(Source!CR71/IF(Source!BB71&lt;&gt;0,Source!BB71,1)*Source!I71)+(Source!CQ71/IF(Source!BC71&lt;&gt;0,Source!BC71,1)*Source!I71)+(Source!CT71/IF(Source!BA71&lt;&gt;0,Source!BA71,1)*Source!I71)</f>
        <v>1080.733325</v>
      </c>
      <c r="I173" s="68" t="str">
        <f aca="false">IF(Source!BO71&lt;&gt;"",Source!BO71,"")</f>
        <v>м08-03-526-1</v>
      </c>
      <c r="J173" s="55" t="n">
        <f aca="false">Source!BC71</f>
        <v>3.75</v>
      </c>
      <c r="K173" s="66" t="n">
        <f aca="false">Source!O71</f>
        <v>4052.75</v>
      </c>
      <c r="M173" s="1" t="n">
        <f aca="false">(Source!CT71/IF(Source!BA71&lt;&gt;0,Source!BA71,1)*Source!I71)</f>
        <v>0</v>
      </c>
      <c r="N173" s="1" t="n">
        <f aca="false">IF(Source!BI71=1,((Source!CR71/IF(Source!BB71&lt;&gt;0,Source!BB71,1)*Source!I71)+(Source!CQ71/IF(Source!BC71&lt;&gt;0,Source!BC71,1)*Source!I71)+(Source!CT71/IF(Source!BA71&lt;&gt;0,Source!BA71,1)*Source!I71)),0)</f>
        <v>0</v>
      </c>
      <c r="O173" s="1" t="n">
        <f aca="false">IF(Source!BI71=2,((Source!CR71/IF(Source!BB71&lt;&gt;0,Source!BB71,1)*Source!I71)+(Source!CQ71/IF(Source!BC71&lt;&gt;0,Source!BC71,1)*Source!I71)+(Source!CT71/IF(Source!BA71&lt;&gt;0,Source!BA71,1)*Source!I71)),0)</f>
        <v>1080.733325</v>
      </c>
      <c r="P173" s="1" t="n">
        <f aca="false">IF(Source!BI71=3,((Source!CR71/IF(Source!BB71&lt;&gt;0,Source!BB71,1)*Source!I71)+(Source!CQ71/IF(Source!BC71&lt;&gt;0,Source!BC71,1)*Source!I71)+(Source!CT71/IF(Source!BA71&lt;&gt;0,Source!BA71,1)*Source!I71)),0)</f>
        <v>0</v>
      </c>
      <c r="Q173" s="1" t="n">
        <f aca="false">IF(Source!BI71=4,((Source!CR71/IF(Source!BB71&lt;&gt;0,Source!BB71,1)*Source!I71)+(Source!CQ71/IF(Source!BC71&lt;&gt;0,Source!BC71,1)*Source!I71)+(Source!CT71/IF(Source!BA71&lt;&gt;0,Source!BA71,1)*Source!I71)),0)</f>
        <v>0</v>
      </c>
      <c r="R173" s="1" t="n">
        <f aca="false">IF(Source!BI71=1,Source!O71+Source!X71+Source!Y71,0)</f>
        <v>0</v>
      </c>
      <c r="S173" s="1" t="n">
        <f aca="false">IF(Source!BI71=2,Source!O71+Source!X71+Source!Y71,0)</f>
        <v>4052.75</v>
      </c>
      <c r="T173" s="1" t="n">
        <f aca="false">IF(Source!BI71=3,Source!O71+Source!X71+Source!Y71,0)</f>
        <v>0</v>
      </c>
      <c r="U173" s="1" t="n">
        <f aca="false">IF(Source!BI71=4,Source!O71+Source!X71+Source!Y71,0)</f>
        <v>0</v>
      </c>
      <c r="V173" s="1" t="n">
        <f aca="false">(Source!CS71/IF(Source!BS71&lt;&gt;0,Source!BS71,1)*Source!I71)</f>
        <v>0</v>
      </c>
      <c r="W173" s="1" t="n">
        <f aca="false">ROUND((Source!BZ71/100)*((Source!CT71/IF(Source!BA71&lt;&gt;0,Source!BA71,1)*Source!I71)+((Source!CS71/IF(Source!BS71&lt;&gt;0,Source!BS71,1)*Source!I71))),2)</f>
        <v>0</v>
      </c>
      <c r="X173" s="1" t="n">
        <f aca="false">ROUND((Source!CA71/100)*((Source!CT71/IF(Source!BA71&lt;&gt;0,Source!BA71,1)*Source!I71)+((Source!CS71/IF(Source!BS71&lt;&gt;0,Source!BS71,1)*Source!I71))),2)</f>
        <v>0</v>
      </c>
    </row>
    <row r="174" customFormat="false" ht="16.5" hidden="false" customHeight="false" outlineLevel="0" collapsed="false">
      <c r="A174" s="30"/>
      <c r="C174" s="30"/>
      <c r="D174" s="22"/>
      <c r="E174" s="30"/>
      <c r="F174" s="30"/>
      <c r="G174" s="30"/>
      <c r="H174" s="60" t="n">
        <f aca="false">(Source!CT66/IF(Source!BA66&lt;&gt;0,Source!BA66,1)*Source!I66)+(Source!CR66/IF(Source!BB66&lt;&gt;0,Source!BB66,1)*Source!I66)+H165+H166+H167+H169+H170+H171+H172+H173</f>
        <v>32524.646635</v>
      </c>
      <c r="I174" s="16"/>
      <c r="J174" s="61"/>
      <c r="K174" s="60" t="n">
        <f aca="false">Source!S66+Source!Q66+K165+K166+K167+K169+K170+K171+K172+K173</f>
        <v>160826.38</v>
      </c>
      <c r="L174" s="62" t="n">
        <f aca="false">H174</f>
        <v>32524.646635</v>
      </c>
      <c r="M174" s="1" t="n">
        <f aca="false">(Source!CT66/IF(Source!BA66&lt;&gt;0,Source!BA66,1)*Source!I66)</f>
        <v>1410.75</v>
      </c>
      <c r="N174" s="1" t="n">
        <f aca="false">IF(Source!BI66=1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0</v>
      </c>
      <c r="O174" s="1" t="n">
        <f aca="false">IF(Source!BI66=2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29027.06</v>
      </c>
      <c r="P174" s="1" t="n">
        <f aca="false">IF(Source!BI66=3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0</v>
      </c>
      <c r="Q174" s="1" t="n">
        <f aca="false">IF(Source!BI66=4,((((Source!CT66/IF(Source!BA66&lt;&gt;0,Source!BA66,1)*Source!I66)+(Source!CR66/IF(Source!BB66&lt;&gt;0,Source!BB66,1)*Source!I66)+(Source!CQ66/IF(Source!BC66&lt;&gt;0,Source!BC66,1)*Source!I66))+((Source!BZ66/100)*((Source!CT66/IF(Source!BA66&lt;&gt;0,Source!BA66,1)*Source!I66)+(Source!CS66/IF(Source!BS66&lt;&gt;0,Source!BS66,1)*Source!I66)))+((Source!CA66/100)*((Source!CT66/IF(Source!BA66&lt;&gt;0,Source!BA66,1)*Source!I66)+(Source!CS66/IF(Source!BS66&lt;&gt;0,Source!BS66,1)*Source!I66))))),0)</f>
        <v>0</v>
      </c>
      <c r="R174" s="1" t="n">
        <f aca="false">IF(Source!BI66=1,Source!O66+Source!X66+Source!Y66,0)</f>
        <v>0</v>
      </c>
      <c r="S174" s="1" t="n">
        <f aca="false">IF(Source!BI66=2,Source!O66+Source!X66+Source!Y66,0)</f>
        <v>147710.43</v>
      </c>
      <c r="T174" s="1" t="n">
        <f aca="false">IF(Source!BI66=3,Source!O66+Source!X66+Source!Y66,0)</f>
        <v>0</v>
      </c>
      <c r="U174" s="1" t="n">
        <f aca="false">IF(Source!BI66=4,Source!O66+Source!X66+Source!Y66,0)</f>
        <v>0</v>
      </c>
      <c r="V174" s="1" t="n">
        <f aca="false">(Source!CS66/IF(Source!BS66&lt;&gt;0,Source!BS66,1)*Source!I66)</f>
        <v>2.85</v>
      </c>
    </row>
    <row r="175" customFormat="false" ht="63" hidden="false" customHeight="false" outlineLevel="0" collapsed="false">
      <c r="A175" s="48" t="str">
        <f aca="false">Source!E72</f>
        <v>15</v>
      </c>
      <c r="B175" s="49" t="str">
        <f aca="false">Source!F72</f>
        <v>м08-03-591-8</v>
      </c>
      <c r="C175" s="50" t="str">
        <f aca="false">Source!G72</f>
        <v>Выключатели, переключатели и штепсельные розетки: Розетка штепсельная неутопленного типа при открытой проводке</v>
      </c>
      <c r="D175" s="51" t="str">
        <f aca="false">Source!H72</f>
        <v>100 шт.</v>
      </c>
      <c r="E175" s="30" t="n">
        <f aca="false">ROUND(Source!I72,6)</f>
        <v>0.95</v>
      </c>
      <c r="F175" s="52" t="n">
        <f aca="false">IF(Source!AK72&lt;&gt;0,Source!AK72,Source!AL72+Source!AM72+Source!AO72)</f>
        <v>1563.4</v>
      </c>
      <c r="G175" s="30"/>
      <c r="H175" s="30"/>
      <c r="I175" s="53" t="str">
        <f aca="false">IF(Source!BO72&lt;&gt;"",Source!BO72,"")</f>
        <v>м08-03-591-8</v>
      </c>
      <c r="J175" s="30"/>
      <c r="K175" s="30"/>
    </row>
    <row r="176" customFormat="false" ht="15.75" hidden="false" customHeight="false" outlineLevel="0" collapsed="false">
      <c r="A176" s="30"/>
      <c r="C176" s="30" t="s">
        <v>50</v>
      </c>
      <c r="D176" s="22"/>
      <c r="E176" s="30"/>
      <c r="F176" s="52" t="n">
        <f aca="false">Source!AO72</f>
        <v>428.54</v>
      </c>
      <c r="G176" s="48" t="n">
        <f aca="false">Source!DG72</f>
        <v>0</v>
      </c>
      <c r="H176" s="52" t="n">
        <f aca="false">(Source!CT72/IF(Source!BA72&lt;&gt;0,Source!BA72,1)*Source!I72)</f>
        <v>407.113</v>
      </c>
      <c r="J176" s="30" t="n">
        <f aca="false">Source!BA72</f>
        <v>14.55</v>
      </c>
      <c r="K176" s="52" t="n">
        <f aca="false">Source!S72</f>
        <v>5923.49</v>
      </c>
    </row>
    <row r="177" customFormat="false" ht="15.75" hidden="false" customHeight="false" outlineLevel="0" collapsed="false">
      <c r="A177" s="30"/>
      <c r="C177" s="30" t="s">
        <v>51</v>
      </c>
      <c r="D177" s="22"/>
      <c r="E177" s="30"/>
      <c r="F177" s="52" t="n">
        <f aca="false">Source!AM72</f>
        <v>132.09</v>
      </c>
      <c r="G177" s="48" t="n">
        <f aca="false">Source!DE72</f>
        <v>0</v>
      </c>
      <c r="H177" s="52" t="n">
        <f aca="false">(Source!CR72/IF(Source!BB72&lt;&gt;0,Source!BB72,1)*Source!I72)</f>
        <v>125.4855</v>
      </c>
      <c r="J177" s="30" t="n">
        <f aca="false">Source!BB72</f>
        <v>4.58</v>
      </c>
      <c r="K177" s="52" t="n">
        <f aca="false">Source!Q72</f>
        <v>574.72</v>
      </c>
    </row>
    <row r="178" customFormat="false" ht="15.75" hidden="false" customHeight="false" outlineLevel="0" collapsed="false">
      <c r="A178" s="30"/>
      <c r="C178" s="30" t="s">
        <v>52</v>
      </c>
      <c r="D178" s="22"/>
      <c r="E178" s="30"/>
      <c r="F178" s="52" t="n">
        <f aca="false">Source!AN72</f>
        <v>0.54</v>
      </c>
      <c r="G178" s="48" t="n">
        <f aca="false">Source!DF72</f>
        <v>0</v>
      </c>
      <c r="H178" s="54" t="n">
        <f aca="false">(Source!CS72/IF(Source!BS72&lt;&gt;0,Source!BS72,1)*Source!I72)</f>
        <v>0.513</v>
      </c>
      <c r="J178" s="30" t="n">
        <f aca="false">Source!BS72</f>
        <v>14.55</v>
      </c>
      <c r="K178" s="54" t="n">
        <f aca="false">Source!R72</f>
        <v>7.46</v>
      </c>
    </row>
    <row r="179" customFormat="false" ht="15.75" hidden="false" customHeight="false" outlineLevel="0" collapsed="false">
      <c r="A179" s="30"/>
      <c r="C179" s="30" t="s">
        <v>53</v>
      </c>
      <c r="D179" s="22"/>
      <c r="E179" s="30"/>
      <c r="F179" s="52" t="n">
        <f aca="false">Source!AL72</f>
        <v>1002.77</v>
      </c>
      <c r="G179" s="48" t="n">
        <f aca="false">Source!DD72</f>
        <v>0</v>
      </c>
      <c r="H179" s="52" t="n">
        <f aca="false">(Source!CQ72/IF(Source!BC72&lt;&gt;0,Source!BC72,1)*Source!I72)</f>
        <v>952.6315</v>
      </c>
      <c r="J179" s="30" t="n">
        <f aca="false">Source!BC72</f>
        <v>2.34</v>
      </c>
      <c r="K179" s="52" t="n">
        <f aca="false">Source!P72</f>
        <v>2229.16</v>
      </c>
    </row>
    <row r="180" customFormat="false" ht="15.75" hidden="false" customHeight="false" outlineLevel="0" collapsed="false">
      <c r="A180" s="30"/>
      <c r="C180" s="30" t="s">
        <v>54</v>
      </c>
      <c r="D180" s="22" t="s">
        <v>55</v>
      </c>
      <c r="E180" s="30"/>
      <c r="F180" s="52" t="n">
        <f aca="false">Source!BZ72</f>
        <v>95</v>
      </c>
      <c r="G180" s="30"/>
      <c r="H180" s="52" t="n">
        <f aca="false">W180+W183+W184+W185+W186</f>
        <v>387.24</v>
      </c>
      <c r="J180" s="52" t="n">
        <f aca="false">Source!AT72</f>
        <v>89.3</v>
      </c>
      <c r="K180" s="52" t="n">
        <f aca="false">Source!X72+Source!X73+Source!X74+Source!X75+Source!X76</f>
        <v>5296.34</v>
      </c>
      <c r="W180" s="1" t="n">
        <f aca="false">ROUND((F180/100)*(((Source!CT72/IF(Source!BA72&lt;&gt;0,Source!BA72,1)*Source!I72))+((Source!CS72/IF(Source!BS72&lt;&gt;0,Source!BS72,1)*Source!I72))),2)</f>
        <v>387.24</v>
      </c>
    </row>
    <row r="181" customFormat="false" ht="15.75" hidden="false" customHeight="false" outlineLevel="0" collapsed="false">
      <c r="A181" s="30"/>
      <c r="C181" s="30" t="s">
        <v>56</v>
      </c>
      <c r="D181" s="22" t="s">
        <v>55</v>
      </c>
      <c r="E181" s="30"/>
      <c r="F181" s="52" t="n">
        <f aca="false">Source!CA72</f>
        <v>65</v>
      </c>
      <c r="G181" s="30"/>
      <c r="H181" s="52" t="n">
        <f aca="false">X181+X183+X184+X185+X186</f>
        <v>264.96</v>
      </c>
      <c r="J181" s="52" t="n">
        <f aca="false">Source!AU72</f>
        <v>65</v>
      </c>
      <c r="K181" s="52" t="n">
        <f aca="false">Source!Y72+Source!Y73+Source!Y74+Source!Y75+Source!Y76</f>
        <v>3855.12</v>
      </c>
      <c r="X181" s="1" t="n">
        <f aca="false">ROUND((F181/100)*(((Source!CT72/IF(Source!BA72&lt;&gt;0,Source!BA72,1)*Source!I72))+((Source!CS72/IF(Source!BS72&lt;&gt;0,Source!BS72,1)*Source!I72))),2)</f>
        <v>264.96</v>
      </c>
    </row>
    <row r="182" customFormat="false" ht="15.75" hidden="false" customHeight="false" outlineLevel="0" collapsed="false">
      <c r="A182" s="30"/>
      <c r="C182" s="30" t="s">
        <v>57</v>
      </c>
      <c r="D182" s="22" t="s">
        <v>58</v>
      </c>
      <c r="E182" s="30" t="n">
        <f aca="false">Source!AQ72</f>
        <v>43.2</v>
      </c>
      <c r="F182" s="30"/>
      <c r="G182" s="48" t="n">
        <f aca="false">Source!DI72</f>
        <v>0</v>
      </c>
      <c r="H182" s="30"/>
      <c r="J182" s="30"/>
      <c r="K182" s="30"/>
    </row>
    <row r="183" customFormat="false" ht="47.25" hidden="false" customHeight="false" outlineLevel="0" collapsed="false">
      <c r="A183" s="48" t="str">
        <f aca="false">Source!E73</f>
        <v>15,1</v>
      </c>
      <c r="B183" s="49" t="str">
        <f aca="false">Source!F73</f>
        <v>Цена поставщика</v>
      </c>
      <c r="C183" s="50" t="str">
        <f aca="false">Source!G73</f>
        <v>Розетка GZT4 для промежуточных реле серии R4 на Din-рейку под "винт", цена=122,49/2,34</v>
      </c>
      <c r="D183" s="51" t="str">
        <f aca="false">Source!H73</f>
        <v>шт.</v>
      </c>
      <c r="E183" s="30" t="n">
        <f aca="false">ROUND(Source!I73,6)</f>
        <v>10</v>
      </c>
      <c r="F183" s="52" t="n">
        <f aca="false">IF(Source!AL73=0,Source!AK73,Source!AL73)</f>
        <v>52.346154</v>
      </c>
      <c r="G183" s="48" t="n">
        <f aca="false">Source!DD73</f>
        <v>0</v>
      </c>
      <c r="H183" s="77" t="n">
        <f aca="false">(Source!CR73/IF(Source!BB73&lt;&gt;0,Source!BB73,1)*Source!I73)+(Source!CQ73/IF(Source!BC73&lt;&gt;0,Source!BC73,1)*Source!I73)+(Source!CT73/IF(Source!BA73&lt;&gt;0,Source!BA73,1)*Source!I73)</f>
        <v>523.46154</v>
      </c>
      <c r="I183" s="53" t="str">
        <f aca="false">IF(Source!BO73&lt;&gt;"",Source!BO73,"")</f>
        <v>м08-03-591-8</v>
      </c>
      <c r="J183" s="30" t="n">
        <f aca="false">Source!BC73</f>
        <v>2.34</v>
      </c>
      <c r="K183" s="52" t="n">
        <f aca="false">Source!O73</f>
        <v>1224.9</v>
      </c>
      <c r="M183" s="1" t="n">
        <f aca="false">(Source!CT73/IF(Source!BA73&lt;&gt;0,Source!BA73,1)*Source!I73)</f>
        <v>0</v>
      </c>
      <c r="N183" s="1" t="n">
        <f aca="false">IF(Source!BI73=1,((Source!CR73/IF(Source!BB73&lt;&gt;0,Source!BB73,1)*Source!I73)+(Source!CQ73/IF(Source!BC73&lt;&gt;0,Source!BC73,1)*Source!I73)+(Source!CT73/IF(Source!BA73&lt;&gt;0,Source!BA73,1)*Source!I73)),0)</f>
        <v>0</v>
      </c>
      <c r="O183" s="1" t="n">
        <f aca="false">IF(Source!BI73=2,((Source!CR73/IF(Source!BB73&lt;&gt;0,Source!BB73,1)*Source!I73)+(Source!CQ73/IF(Source!BC73&lt;&gt;0,Source!BC73,1)*Source!I73)+(Source!CT73/IF(Source!BA73&lt;&gt;0,Source!BA73,1)*Source!I73)),0)</f>
        <v>523.46154</v>
      </c>
      <c r="P183" s="1" t="n">
        <f aca="false">IF(Source!BI73=3,((Source!CR73/IF(Source!BB73&lt;&gt;0,Source!BB73,1)*Source!I73)+(Source!CQ73/IF(Source!BC73&lt;&gt;0,Source!BC73,1)*Source!I73)+(Source!CT73/IF(Source!BA73&lt;&gt;0,Source!BA73,1)*Source!I73)),0)</f>
        <v>0</v>
      </c>
      <c r="Q183" s="1" t="n">
        <f aca="false">IF(Source!BI73=4,((Source!CR73/IF(Source!BB73&lt;&gt;0,Source!BB73,1)*Source!I73)+(Source!CQ73/IF(Source!BC73&lt;&gt;0,Source!BC73,1)*Source!I73)+(Source!CT73/IF(Source!BA73&lt;&gt;0,Source!BA73,1)*Source!I73)),0)</f>
        <v>0</v>
      </c>
      <c r="R183" s="1" t="n">
        <f aca="false">IF(Source!BI73=1,Source!O73+Source!X73+Source!Y73,0)</f>
        <v>0</v>
      </c>
      <c r="S183" s="1" t="n">
        <f aca="false">IF(Source!BI73=2,Source!O73+Source!X73+Source!Y73,0)</f>
        <v>1224.9</v>
      </c>
      <c r="T183" s="1" t="n">
        <f aca="false">IF(Source!BI73=3,Source!O73+Source!X73+Source!Y73,0)</f>
        <v>0</v>
      </c>
      <c r="U183" s="1" t="n">
        <f aca="false">IF(Source!BI73=4,Source!O73+Source!X73+Source!Y73,0)</f>
        <v>0</v>
      </c>
      <c r="V183" s="1" t="n">
        <f aca="false">(Source!CS73/IF(Source!BS73&lt;&gt;0,Source!BS73,1)*Source!I73)</f>
        <v>0</v>
      </c>
      <c r="W183" s="1" t="n">
        <f aca="false">ROUND((Source!BZ73/100)*((Source!CT73/IF(Source!BA73&lt;&gt;0,Source!BA73,1)*Source!I73)+((Source!CS73/IF(Source!BS73&lt;&gt;0,Source!BS73,1)*Source!I73))),2)</f>
        <v>0</v>
      </c>
      <c r="X183" s="1" t="n">
        <f aca="false">ROUND((Source!CA73/100)*((Source!CT73/IF(Source!BA73&lt;&gt;0,Source!BA73,1)*Source!I73)+((Source!CS73/IF(Source!BS73&lt;&gt;0,Source!BS73,1)*Source!I73))),2)</f>
        <v>0</v>
      </c>
    </row>
    <row r="184" customFormat="false" ht="47.25" hidden="false" customHeight="false" outlineLevel="0" collapsed="false">
      <c r="A184" s="48" t="str">
        <f aca="false">Source!E74</f>
        <v>15,2</v>
      </c>
      <c r="B184" s="49" t="str">
        <f aca="false">Source!F74</f>
        <v>Цена поставщика</v>
      </c>
      <c r="C184" s="50" t="str">
        <f aca="false">Source!G74</f>
        <v>Розетка CR-M2LS для промежуточных реле серии CR-M, цена=87,92/2,34</v>
      </c>
      <c r="D184" s="51" t="str">
        <f aca="false">Source!H74</f>
        <v>шт.</v>
      </c>
      <c r="E184" s="30" t="n">
        <f aca="false">ROUND(Source!I74,6)</f>
        <v>40</v>
      </c>
      <c r="F184" s="52" t="n">
        <f aca="false">IF(Source!AL74=0,Source!AK74,Source!AL74)</f>
        <v>37.57265</v>
      </c>
      <c r="G184" s="48" t="n">
        <f aca="false">Source!DD74</f>
        <v>0</v>
      </c>
      <c r="H184" s="77" t="n">
        <f aca="false">(Source!CR74/IF(Source!BB74&lt;&gt;0,Source!BB74,1)*Source!I74)+(Source!CQ74/IF(Source!BC74&lt;&gt;0,Source!BC74,1)*Source!I74)+(Source!CT74/IF(Source!BA74&lt;&gt;0,Source!BA74,1)*Source!I74)</f>
        <v>1502.906</v>
      </c>
      <c r="I184" s="53" t="str">
        <f aca="false">IF(Source!BO74&lt;&gt;"",Source!BO74,"")</f>
        <v>м08-03-591-8</v>
      </c>
      <c r="J184" s="30" t="n">
        <f aca="false">Source!BC74</f>
        <v>2.34</v>
      </c>
      <c r="K184" s="52" t="n">
        <f aca="false">Source!O74</f>
        <v>3516.8</v>
      </c>
      <c r="M184" s="1" t="n">
        <f aca="false">(Source!CT74/IF(Source!BA74&lt;&gt;0,Source!BA74,1)*Source!I74)</f>
        <v>0</v>
      </c>
      <c r="N184" s="1" t="n">
        <f aca="false">IF(Source!BI74=1,((Source!CR74/IF(Source!BB74&lt;&gt;0,Source!BB74,1)*Source!I74)+(Source!CQ74/IF(Source!BC74&lt;&gt;0,Source!BC74,1)*Source!I74)+(Source!CT74/IF(Source!BA74&lt;&gt;0,Source!BA74,1)*Source!I74)),0)</f>
        <v>0</v>
      </c>
      <c r="O184" s="1" t="n">
        <f aca="false">IF(Source!BI74=2,((Source!CR74/IF(Source!BB74&lt;&gt;0,Source!BB74,1)*Source!I74)+(Source!CQ74/IF(Source!BC74&lt;&gt;0,Source!BC74,1)*Source!I74)+(Source!CT74/IF(Source!BA74&lt;&gt;0,Source!BA74,1)*Source!I74)),0)</f>
        <v>1502.906</v>
      </c>
      <c r="P184" s="1" t="n">
        <f aca="false">IF(Source!BI74=3,((Source!CR74/IF(Source!BB74&lt;&gt;0,Source!BB74,1)*Source!I74)+(Source!CQ74/IF(Source!BC74&lt;&gt;0,Source!BC74,1)*Source!I74)+(Source!CT74/IF(Source!BA74&lt;&gt;0,Source!BA74,1)*Source!I74)),0)</f>
        <v>0</v>
      </c>
      <c r="Q184" s="1" t="n">
        <f aca="false">IF(Source!BI74=4,((Source!CR74/IF(Source!BB74&lt;&gt;0,Source!BB74,1)*Source!I74)+(Source!CQ74/IF(Source!BC74&lt;&gt;0,Source!BC74,1)*Source!I74)+(Source!CT74/IF(Source!BA74&lt;&gt;0,Source!BA74,1)*Source!I74)),0)</f>
        <v>0</v>
      </c>
      <c r="R184" s="1" t="n">
        <f aca="false">IF(Source!BI74=1,Source!O74+Source!X74+Source!Y74,0)</f>
        <v>0</v>
      </c>
      <c r="S184" s="1" t="n">
        <f aca="false">IF(Source!BI74=2,Source!O74+Source!X74+Source!Y74,0)</f>
        <v>3516.8</v>
      </c>
      <c r="T184" s="1" t="n">
        <f aca="false">IF(Source!BI74=3,Source!O74+Source!X74+Source!Y74,0)</f>
        <v>0</v>
      </c>
      <c r="U184" s="1" t="n">
        <f aca="false">IF(Source!BI74=4,Source!O74+Source!X74+Source!Y74,0)</f>
        <v>0</v>
      </c>
      <c r="V184" s="1" t="n">
        <f aca="false">(Source!CS74/IF(Source!BS74&lt;&gt;0,Source!BS74,1)*Source!I74)</f>
        <v>0</v>
      </c>
      <c r="W184" s="1" t="n">
        <f aca="false">ROUND((Source!BZ74/100)*((Source!CT74/IF(Source!BA74&lt;&gt;0,Source!BA74,1)*Source!I74)+((Source!CS74/IF(Source!BS74&lt;&gt;0,Source!BS74,1)*Source!I74))),2)</f>
        <v>0</v>
      </c>
      <c r="X184" s="1" t="n">
        <f aca="false">ROUND((Source!CA74/100)*((Source!CT74/IF(Source!BA74&lt;&gt;0,Source!BA74,1)*Source!I74)+((Source!CS74/IF(Source!BS74&lt;&gt;0,Source!BS74,1)*Source!I74))),2)</f>
        <v>0</v>
      </c>
    </row>
    <row r="185" customFormat="false" ht="47.25" hidden="false" customHeight="false" outlineLevel="0" collapsed="false">
      <c r="A185" s="48" t="str">
        <f aca="false">Source!E75</f>
        <v>15,3</v>
      </c>
      <c r="B185" s="49" t="str">
        <f aca="false">Source!F75</f>
        <v>Цена поставщика</v>
      </c>
      <c r="C185" s="50" t="str">
        <f aca="false">Source!G75</f>
        <v>Розетка CR-PLS для промежуточных реле серии CR-P, цена=85,69/2,34</v>
      </c>
      <c r="D185" s="51" t="str">
        <f aca="false">Source!H75</f>
        <v>шт.</v>
      </c>
      <c r="E185" s="30" t="n">
        <f aca="false">ROUND(Source!I75,6)</f>
        <v>39</v>
      </c>
      <c r="F185" s="52" t="n">
        <f aca="false">IF(Source!AL75=0,Source!AK75,Source!AL75)</f>
        <v>36.619658</v>
      </c>
      <c r="G185" s="48" t="n">
        <f aca="false">Source!DD75</f>
        <v>0</v>
      </c>
      <c r="H185" s="77" t="n">
        <f aca="false">(Source!CR75/IF(Source!BB75&lt;&gt;0,Source!BB75,1)*Source!I75)+(Source!CQ75/IF(Source!BC75&lt;&gt;0,Source!BC75,1)*Source!I75)+(Source!CT75/IF(Source!BA75&lt;&gt;0,Source!BA75,1)*Source!I75)</f>
        <v>1428.166662</v>
      </c>
      <c r="I185" s="53" t="str">
        <f aca="false">IF(Source!BO75&lt;&gt;"",Source!BO75,"")</f>
        <v>м08-03-591-8</v>
      </c>
      <c r="J185" s="30" t="n">
        <f aca="false">Source!BC75</f>
        <v>2.34</v>
      </c>
      <c r="K185" s="52" t="n">
        <f aca="false">Source!O75</f>
        <v>3341.91</v>
      </c>
      <c r="M185" s="1" t="n">
        <f aca="false">(Source!CT75/IF(Source!BA75&lt;&gt;0,Source!BA75,1)*Source!I75)</f>
        <v>0</v>
      </c>
      <c r="N185" s="1" t="n">
        <f aca="false">IF(Source!BI75=1,((Source!CR75/IF(Source!BB75&lt;&gt;0,Source!BB75,1)*Source!I75)+(Source!CQ75/IF(Source!BC75&lt;&gt;0,Source!BC75,1)*Source!I75)+(Source!CT75/IF(Source!BA75&lt;&gt;0,Source!BA75,1)*Source!I75)),0)</f>
        <v>0</v>
      </c>
      <c r="O185" s="1" t="n">
        <f aca="false">IF(Source!BI75=2,((Source!CR75/IF(Source!BB75&lt;&gt;0,Source!BB75,1)*Source!I75)+(Source!CQ75/IF(Source!BC75&lt;&gt;0,Source!BC75,1)*Source!I75)+(Source!CT75/IF(Source!BA75&lt;&gt;0,Source!BA75,1)*Source!I75)),0)</f>
        <v>1428.166662</v>
      </c>
      <c r="P185" s="1" t="n">
        <f aca="false">IF(Source!BI75=3,((Source!CR75/IF(Source!BB75&lt;&gt;0,Source!BB75,1)*Source!I75)+(Source!CQ75/IF(Source!BC75&lt;&gt;0,Source!BC75,1)*Source!I75)+(Source!CT75/IF(Source!BA75&lt;&gt;0,Source!BA75,1)*Source!I75)),0)</f>
        <v>0</v>
      </c>
      <c r="Q185" s="1" t="n">
        <f aca="false">IF(Source!BI75=4,((Source!CR75/IF(Source!BB75&lt;&gt;0,Source!BB75,1)*Source!I75)+(Source!CQ75/IF(Source!BC75&lt;&gt;0,Source!BC75,1)*Source!I75)+(Source!CT75/IF(Source!BA75&lt;&gt;0,Source!BA75,1)*Source!I75)),0)</f>
        <v>0</v>
      </c>
      <c r="R185" s="1" t="n">
        <f aca="false">IF(Source!BI75=1,Source!O75+Source!X75+Source!Y75,0)</f>
        <v>0</v>
      </c>
      <c r="S185" s="1" t="n">
        <f aca="false">IF(Source!BI75=2,Source!O75+Source!X75+Source!Y75,0)</f>
        <v>3341.91</v>
      </c>
      <c r="T185" s="1" t="n">
        <f aca="false">IF(Source!BI75=3,Source!O75+Source!X75+Source!Y75,0)</f>
        <v>0</v>
      </c>
      <c r="U185" s="1" t="n">
        <f aca="false">IF(Source!BI75=4,Source!O75+Source!X75+Source!Y75,0)</f>
        <v>0</v>
      </c>
      <c r="V185" s="1" t="n">
        <f aca="false">(Source!CS75/IF(Source!BS75&lt;&gt;0,Source!BS75,1)*Source!I75)</f>
        <v>0</v>
      </c>
      <c r="W185" s="1" t="n">
        <f aca="false">ROUND((Source!BZ75/100)*((Source!CT75/IF(Source!BA75&lt;&gt;0,Source!BA75,1)*Source!I75)+((Source!CS75/IF(Source!BS75&lt;&gt;0,Source!BS75,1)*Source!I75))),2)</f>
        <v>0</v>
      </c>
      <c r="X185" s="1" t="n">
        <f aca="false">ROUND((Source!CA75/100)*((Source!CT75/IF(Source!BA75&lt;&gt;0,Source!BA75,1)*Source!I75)+((Source!CS75/IF(Source!BS75&lt;&gt;0,Source!BS75,1)*Source!I75))),2)</f>
        <v>0</v>
      </c>
    </row>
    <row r="186" customFormat="false" ht="47.25" hidden="false" customHeight="false" outlineLevel="0" collapsed="false">
      <c r="A186" s="58" t="str">
        <f aca="false">Source!E76</f>
        <v>15,4</v>
      </c>
      <c r="B186" s="63" t="str">
        <f aca="false">Source!F76</f>
        <v>Цена поставщика</v>
      </c>
      <c r="C186" s="64" t="str">
        <f aca="false">Source!G76</f>
        <v>Розетка CR-M2LS  для промежуточных реле серии CR-M, цена=85,70/2,34</v>
      </c>
      <c r="D186" s="65" t="str">
        <f aca="false">Source!H76</f>
        <v>шт.</v>
      </c>
      <c r="E186" s="55" t="n">
        <f aca="false">ROUND(Source!I76,6)</f>
        <v>6</v>
      </c>
      <c r="F186" s="66" t="n">
        <f aca="false">IF(Source!AL76=0,Source!AK76,Source!AL76)</f>
        <v>36.623932</v>
      </c>
      <c r="G186" s="58" t="n">
        <f aca="false">Source!DD76</f>
        <v>0</v>
      </c>
      <c r="H186" s="67" t="n">
        <f aca="false">(Source!CR76/IF(Source!BB76&lt;&gt;0,Source!BB76,1)*Source!I76)+(Source!CQ76/IF(Source!BC76&lt;&gt;0,Source!BC76,1)*Source!I76)+(Source!CT76/IF(Source!BA76&lt;&gt;0,Source!BA76,1)*Source!I76)</f>
        <v>219.743592</v>
      </c>
      <c r="I186" s="68" t="str">
        <f aca="false">IF(Source!BO76&lt;&gt;"",Source!BO76,"")</f>
        <v>м08-03-591-8</v>
      </c>
      <c r="J186" s="55" t="n">
        <f aca="false">Source!BC76</f>
        <v>2.34</v>
      </c>
      <c r="K186" s="66" t="n">
        <f aca="false">Source!O76</f>
        <v>514.2</v>
      </c>
      <c r="M186" s="1" t="n">
        <f aca="false">(Source!CT76/IF(Source!BA76&lt;&gt;0,Source!BA76,1)*Source!I76)</f>
        <v>0</v>
      </c>
      <c r="N186" s="1" t="n">
        <f aca="false">IF(Source!BI76=1,((Source!CR76/IF(Source!BB76&lt;&gt;0,Source!BB76,1)*Source!I76)+(Source!CQ76/IF(Source!BC76&lt;&gt;0,Source!BC76,1)*Source!I76)+(Source!CT76/IF(Source!BA76&lt;&gt;0,Source!BA76,1)*Source!I76)),0)</f>
        <v>0</v>
      </c>
      <c r="O186" s="1" t="n">
        <f aca="false">IF(Source!BI76=2,((Source!CR76/IF(Source!BB76&lt;&gt;0,Source!BB76,1)*Source!I76)+(Source!CQ76/IF(Source!BC76&lt;&gt;0,Source!BC76,1)*Source!I76)+(Source!CT76/IF(Source!BA76&lt;&gt;0,Source!BA76,1)*Source!I76)),0)</f>
        <v>219.743592</v>
      </c>
      <c r="P186" s="1" t="n">
        <f aca="false">IF(Source!BI76=3,((Source!CR76/IF(Source!BB76&lt;&gt;0,Source!BB76,1)*Source!I76)+(Source!CQ76/IF(Source!BC76&lt;&gt;0,Source!BC76,1)*Source!I76)+(Source!CT76/IF(Source!BA76&lt;&gt;0,Source!BA76,1)*Source!I76)),0)</f>
        <v>0</v>
      </c>
      <c r="Q186" s="1" t="n">
        <f aca="false">IF(Source!BI76=4,((Source!CR76/IF(Source!BB76&lt;&gt;0,Source!BB76,1)*Source!I76)+(Source!CQ76/IF(Source!BC76&lt;&gt;0,Source!BC76,1)*Source!I76)+(Source!CT76/IF(Source!BA76&lt;&gt;0,Source!BA76,1)*Source!I76)),0)</f>
        <v>0</v>
      </c>
      <c r="R186" s="1" t="n">
        <f aca="false">IF(Source!BI76=1,Source!O76+Source!X76+Source!Y76,0)</f>
        <v>0</v>
      </c>
      <c r="S186" s="1" t="n">
        <f aca="false">IF(Source!BI76=2,Source!O76+Source!X76+Source!Y76,0)</f>
        <v>514.2</v>
      </c>
      <c r="T186" s="1" t="n">
        <f aca="false">IF(Source!BI76=3,Source!O76+Source!X76+Source!Y76,0)</f>
        <v>0</v>
      </c>
      <c r="U186" s="1" t="n">
        <f aca="false">IF(Source!BI76=4,Source!O76+Source!X76+Source!Y76,0)</f>
        <v>0</v>
      </c>
      <c r="V186" s="1" t="n">
        <f aca="false">(Source!CS76/IF(Source!BS76&lt;&gt;0,Source!BS76,1)*Source!I76)</f>
        <v>0</v>
      </c>
      <c r="W186" s="1" t="n">
        <f aca="false">ROUND((Source!BZ76/100)*((Source!CT76/IF(Source!BA76&lt;&gt;0,Source!BA76,1)*Source!I76)+((Source!CS76/IF(Source!BS76&lt;&gt;0,Source!BS76,1)*Source!I76))),2)</f>
        <v>0</v>
      </c>
      <c r="X186" s="1" t="n">
        <f aca="false">ROUND((Source!CA76/100)*((Source!CT76/IF(Source!BA76&lt;&gt;0,Source!BA76,1)*Source!I76)+((Source!CS76/IF(Source!BS76&lt;&gt;0,Source!BS76,1)*Source!I76))),2)</f>
        <v>0</v>
      </c>
    </row>
    <row r="187" customFormat="false" ht="16.5" hidden="false" customHeight="false" outlineLevel="0" collapsed="false">
      <c r="A187" s="30"/>
      <c r="C187" s="30"/>
      <c r="D187" s="22"/>
      <c r="E187" s="30"/>
      <c r="F187" s="30"/>
      <c r="G187" s="30"/>
      <c r="H187" s="60" t="n">
        <f aca="false">(Source!CT72/IF(Source!BA72&lt;&gt;0,Source!BA72,1)*Source!I72)+(Source!CR72/IF(Source!BB72&lt;&gt;0,Source!BB72,1)*Source!I72)+H179+H180+H181+H183+H184+H185+H186</f>
        <v>5811.707794</v>
      </c>
      <c r="I187" s="16"/>
      <c r="J187" s="61"/>
      <c r="K187" s="60" t="n">
        <f aca="false">Source!S72+Source!Q72+K179+K180+K181+K183+K184+K185+K186</f>
        <v>26476.64</v>
      </c>
      <c r="L187" s="62" t="n">
        <f aca="false">H187</f>
        <v>5811.707794</v>
      </c>
      <c r="M187" s="1" t="n">
        <f aca="false">(Source!CT72/IF(Source!BA72&lt;&gt;0,Source!BA72,1)*Source!I72)</f>
        <v>407.113</v>
      </c>
      <c r="N187" s="1" t="n">
        <f aca="false">IF(Source!BI72=1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O187" s="1" t="n">
        <f aca="false">IF(Source!BI72=2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2137.4316</v>
      </c>
      <c r="P187" s="1" t="n">
        <f aca="false">IF(Source!BI72=3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Q187" s="1" t="n">
        <f aca="false">IF(Source!BI72=4,((((Source!CT72/IF(Source!BA72&lt;&gt;0,Source!BA72,1)*Source!I72)+(Source!CR72/IF(Source!BB72&lt;&gt;0,Source!BB72,1)*Source!I72)+(Source!CQ72/IF(Source!BC72&lt;&gt;0,Source!BC72,1)*Source!I72))+((Source!BZ72/100)*((Source!CT72/IF(Source!BA72&lt;&gt;0,Source!BA72,1)*Source!I72)+(Source!CS72/IF(Source!BS72&lt;&gt;0,Source!BS72,1)*Source!I72)))+((Source!CA72/100)*((Source!CT72/IF(Source!BA72&lt;&gt;0,Source!BA72,1)*Source!I72)+(Source!CS72/IF(Source!BS72&lt;&gt;0,Source!BS72,1)*Source!I72))))),0)</f>
        <v>0</v>
      </c>
      <c r="R187" s="1" t="n">
        <f aca="false">IF(Source!BI72=1,Source!O72+Source!X72+Source!Y72,0)</f>
        <v>0</v>
      </c>
      <c r="S187" s="1" t="n">
        <f aca="false">IF(Source!BI72=2,Source!O72+Source!X72+Source!Y72,0)</f>
        <v>17878.83</v>
      </c>
      <c r="T187" s="1" t="n">
        <f aca="false">IF(Source!BI72=3,Source!O72+Source!X72+Source!Y72,0)</f>
        <v>0</v>
      </c>
      <c r="U187" s="1" t="n">
        <f aca="false">IF(Source!BI72=4,Source!O72+Source!X72+Source!Y72,0)</f>
        <v>0</v>
      </c>
      <c r="V187" s="1" t="n">
        <f aca="false">(Source!CS72/IF(Source!BS72&lt;&gt;0,Source!BS72,1)*Source!I72)</f>
        <v>0.513</v>
      </c>
    </row>
    <row r="188" customFormat="false" ht="31.5" hidden="false" customHeight="false" outlineLevel="0" collapsed="false">
      <c r="A188" s="48" t="str">
        <f aca="false">Source!E77</f>
        <v>16</v>
      </c>
      <c r="B188" s="49" t="str">
        <f aca="false">Source!F77</f>
        <v>м08-01-058-1</v>
      </c>
      <c r="C188" s="50" t="str">
        <f aca="false">Source!G77</f>
        <v>Выключатели нагрузки: Выключатель с приводом ручным</v>
      </c>
      <c r="D188" s="51" t="str">
        <f aca="false">Source!H77</f>
        <v>шт.</v>
      </c>
      <c r="E188" s="30" t="n">
        <f aca="false">ROUND(Source!I77,6)</f>
        <v>19</v>
      </c>
      <c r="F188" s="52" t="n">
        <f aca="false">IF(Source!AK77&lt;&gt;0,Source!AK77,Source!AL77+Source!AM77+Source!AO77)</f>
        <v>143.4264</v>
      </c>
      <c r="G188" s="30"/>
      <c r="H188" s="30"/>
      <c r="I188" s="53" t="str">
        <f aca="false">IF(Source!BO77&lt;&gt;"",Source!BO77,"")</f>
        <v>м08-01-058-1</v>
      </c>
      <c r="J188" s="30"/>
      <c r="K188" s="30"/>
    </row>
    <row r="189" customFormat="false" ht="15.75" hidden="false" customHeight="false" outlineLevel="0" collapsed="false">
      <c r="A189" s="30"/>
      <c r="C189" s="30" t="s">
        <v>50</v>
      </c>
      <c r="D189" s="22"/>
      <c r="E189" s="30"/>
      <c r="F189" s="52" t="n">
        <f aca="false">Source!AO77</f>
        <v>67.99</v>
      </c>
      <c r="G189" s="48" t="n">
        <f aca="false">Source!DG77</f>
        <v>0</v>
      </c>
      <c r="H189" s="52" t="n">
        <f aca="false">(Source!CT77/IF(Source!BA77&lt;&gt;0,Source!BA77,1)*Source!I77)</f>
        <v>1291.81</v>
      </c>
      <c r="J189" s="30" t="n">
        <f aca="false">Source!BA77</f>
        <v>14.55</v>
      </c>
      <c r="K189" s="52" t="n">
        <f aca="false">Source!S77</f>
        <v>18795.84</v>
      </c>
    </row>
    <row r="190" customFormat="false" ht="15.75" hidden="false" customHeight="false" outlineLevel="0" collapsed="false">
      <c r="A190" s="30"/>
      <c r="C190" s="30" t="s">
        <v>51</v>
      </c>
      <c r="D190" s="22"/>
      <c r="E190" s="30"/>
      <c r="F190" s="52" t="n">
        <f aca="false">Source!AM77</f>
        <v>37.4764</v>
      </c>
      <c r="G190" s="48" t="n">
        <f aca="false">Source!DE77</f>
        <v>0</v>
      </c>
      <c r="H190" s="52" t="n">
        <f aca="false">(Source!CR77/IF(Source!BB77&lt;&gt;0,Source!BB77,1)*Source!I77)</f>
        <v>712.0516</v>
      </c>
      <c r="J190" s="30" t="n">
        <f aca="false">Source!BB77</f>
        <v>5.58</v>
      </c>
      <c r="K190" s="52" t="n">
        <f aca="false">Source!Q77</f>
        <v>3973.25</v>
      </c>
    </row>
    <row r="191" customFormat="false" ht="15.75" hidden="false" customHeight="false" outlineLevel="0" collapsed="false">
      <c r="A191" s="30"/>
      <c r="C191" s="30" t="s">
        <v>52</v>
      </c>
      <c r="D191" s="22"/>
      <c r="E191" s="30"/>
      <c r="F191" s="52" t="n">
        <f aca="false">Source!AN77</f>
        <v>2.626</v>
      </c>
      <c r="G191" s="48" t="n">
        <f aca="false">Source!DF77</f>
        <v>0</v>
      </c>
      <c r="H191" s="54" t="n">
        <f aca="false">(Source!CS77/IF(Source!BS77&lt;&gt;0,Source!BS77,1)*Source!I77)</f>
        <v>49.894</v>
      </c>
      <c r="J191" s="30" t="n">
        <f aca="false">Source!BS77</f>
        <v>14.55</v>
      </c>
      <c r="K191" s="54" t="n">
        <f aca="false">Source!R77</f>
        <v>725.96</v>
      </c>
    </row>
    <row r="192" customFormat="false" ht="15.75" hidden="false" customHeight="false" outlineLevel="0" collapsed="false">
      <c r="A192" s="30"/>
      <c r="C192" s="30" t="s">
        <v>53</v>
      </c>
      <c r="D192" s="22"/>
      <c r="E192" s="30"/>
      <c r="F192" s="52" t="n">
        <f aca="false">Source!AL77</f>
        <v>37.96</v>
      </c>
      <c r="G192" s="48" t="n">
        <f aca="false">Source!DD77</f>
        <v>0</v>
      </c>
      <c r="H192" s="52" t="n">
        <f aca="false">(Source!CQ77/IF(Source!BC77&lt;&gt;0,Source!BC77,1)*Source!I77)</f>
        <v>721.24</v>
      </c>
      <c r="J192" s="30" t="n">
        <f aca="false">Source!BC77</f>
        <v>3.88</v>
      </c>
      <c r="K192" s="52" t="n">
        <f aca="false">Source!P77</f>
        <v>2798.41</v>
      </c>
    </row>
    <row r="193" customFormat="false" ht="15.75" hidden="false" customHeight="false" outlineLevel="0" collapsed="false">
      <c r="A193" s="30"/>
      <c r="C193" s="30" t="s">
        <v>54</v>
      </c>
      <c r="D193" s="22" t="s">
        <v>55</v>
      </c>
      <c r="E193" s="30"/>
      <c r="F193" s="52" t="n">
        <f aca="false">Source!BZ77</f>
        <v>95</v>
      </c>
      <c r="G193" s="30"/>
      <c r="H193" s="52" t="n">
        <f aca="false">W193+W196+W197+W198</f>
        <v>1274.62</v>
      </c>
      <c r="J193" s="52" t="n">
        <f aca="false">Source!AT77</f>
        <v>89.3</v>
      </c>
      <c r="K193" s="52" t="n">
        <f aca="false">Source!X77+Source!X78+Source!X79+Source!X80</f>
        <v>17432.97</v>
      </c>
      <c r="W193" s="1" t="n">
        <f aca="false">ROUND((F193/100)*(((Source!CT77/IF(Source!BA77&lt;&gt;0,Source!BA77,1)*Source!I77))+((Source!CS77/IF(Source!BS77&lt;&gt;0,Source!BS77,1)*Source!I77))),2)</f>
        <v>1274.62</v>
      </c>
    </row>
    <row r="194" customFormat="false" ht="15.75" hidden="false" customHeight="false" outlineLevel="0" collapsed="false">
      <c r="A194" s="30"/>
      <c r="C194" s="30" t="s">
        <v>56</v>
      </c>
      <c r="D194" s="22" t="s">
        <v>55</v>
      </c>
      <c r="E194" s="30"/>
      <c r="F194" s="52" t="n">
        <f aca="false">Source!CA77</f>
        <v>65</v>
      </c>
      <c r="G194" s="30"/>
      <c r="H194" s="52" t="n">
        <f aca="false">X194+X196+X197+X198</f>
        <v>872.11</v>
      </c>
      <c r="J194" s="52" t="n">
        <f aca="false">Source!AU77</f>
        <v>65</v>
      </c>
      <c r="K194" s="52" t="n">
        <f aca="false">Source!Y77+Source!Y78+Source!Y79+Source!Y80</f>
        <v>12689.17</v>
      </c>
      <c r="X194" s="1" t="n">
        <f aca="false">ROUND((F194/100)*(((Source!CT77/IF(Source!BA77&lt;&gt;0,Source!BA77,1)*Source!I77))+((Source!CS77/IF(Source!BS77&lt;&gt;0,Source!BS77,1)*Source!I77))),2)</f>
        <v>872.11</v>
      </c>
    </row>
    <row r="195" customFormat="false" ht="15.75" hidden="false" customHeight="false" outlineLevel="0" collapsed="false">
      <c r="A195" s="30"/>
      <c r="C195" s="30" t="s">
        <v>57</v>
      </c>
      <c r="D195" s="22" t="s">
        <v>58</v>
      </c>
      <c r="E195" s="30" t="n">
        <f aca="false">Source!AQ77</f>
        <v>7.06</v>
      </c>
      <c r="F195" s="30"/>
      <c r="G195" s="48" t="n">
        <f aca="false">Source!DI77</f>
        <v>0</v>
      </c>
      <c r="H195" s="30"/>
      <c r="J195" s="30"/>
      <c r="K195" s="30"/>
    </row>
    <row r="196" customFormat="false" ht="47.25" hidden="false" customHeight="false" outlineLevel="0" collapsed="false">
      <c r="A196" s="48" t="str">
        <f aca="false">Source!E78</f>
        <v>16,1</v>
      </c>
      <c r="B196" s="49" t="str">
        <f aca="false">Source!F78</f>
        <v>Цена поставщика</v>
      </c>
      <c r="C196" s="50" t="str">
        <f aca="false">Source!G78</f>
        <v>Выключатель автоматический для двигателя 4,0-6,3А, цена=739,51/3,88</v>
      </c>
      <c r="D196" s="51" t="str">
        <f aca="false">Source!H78</f>
        <v>шт.</v>
      </c>
      <c r="E196" s="30" t="n">
        <f aca="false">ROUND(Source!I78,6)</f>
        <v>8</v>
      </c>
      <c r="F196" s="52" t="n">
        <f aca="false">IF(Source!AL78=0,Source!AK78,Source!AL78)</f>
        <v>190.595361</v>
      </c>
      <c r="G196" s="48" t="n">
        <f aca="false">Source!DD78</f>
        <v>0</v>
      </c>
      <c r="H196" s="77" t="n">
        <f aca="false">(Source!CR78/IF(Source!BB78&lt;&gt;0,Source!BB78,1)*Source!I78)+(Source!CQ78/IF(Source!BC78&lt;&gt;0,Source!BC78,1)*Source!I78)+(Source!CT78/IF(Source!BA78&lt;&gt;0,Source!BA78,1)*Source!I78)</f>
        <v>1524.762888</v>
      </c>
      <c r="I196" s="53" t="str">
        <f aca="false">IF(Source!BO78&lt;&gt;"",Source!BO78,"")</f>
        <v>м08-01-058-1</v>
      </c>
      <c r="J196" s="30" t="n">
        <f aca="false">Source!BC78</f>
        <v>3.88</v>
      </c>
      <c r="K196" s="52" t="n">
        <f aca="false">Source!O78</f>
        <v>5916.08</v>
      </c>
      <c r="M196" s="1" t="n">
        <f aca="false">(Source!CT78/IF(Source!BA78&lt;&gt;0,Source!BA78,1)*Source!I78)</f>
        <v>0</v>
      </c>
      <c r="N196" s="1" t="n">
        <f aca="false">IF(Source!BI78=1,((Source!CR78/IF(Source!BB78&lt;&gt;0,Source!BB78,1)*Source!I78)+(Source!CQ78/IF(Source!BC78&lt;&gt;0,Source!BC78,1)*Source!I78)+(Source!CT78/IF(Source!BA78&lt;&gt;0,Source!BA78,1)*Source!I78)),0)</f>
        <v>0</v>
      </c>
      <c r="O196" s="1" t="n">
        <f aca="false">IF(Source!BI78=2,((Source!CR78/IF(Source!BB78&lt;&gt;0,Source!BB78,1)*Source!I78)+(Source!CQ78/IF(Source!BC78&lt;&gt;0,Source!BC78,1)*Source!I78)+(Source!CT78/IF(Source!BA78&lt;&gt;0,Source!BA78,1)*Source!I78)),0)</f>
        <v>1524.762888</v>
      </c>
      <c r="P196" s="1" t="n">
        <f aca="false">IF(Source!BI78=3,((Source!CR78/IF(Source!BB78&lt;&gt;0,Source!BB78,1)*Source!I78)+(Source!CQ78/IF(Source!BC78&lt;&gt;0,Source!BC78,1)*Source!I78)+(Source!CT78/IF(Source!BA78&lt;&gt;0,Source!BA78,1)*Source!I78)),0)</f>
        <v>0</v>
      </c>
      <c r="Q196" s="1" t="n">
        <f aca="false">IF(Source!BI78=4,((Source!CR78/IF(Source!BB78&lt;&gt;0,Source!BB78,1)*Source!I78)+(Source!CQ78/IF(Source!BC78&lt;&gt;0,Source!BC78,1)*Source!I78)+(Source!CT78/IF(Source!BA78&lt;&gt;0,Source!BA78,1)*Source!I78)),0)</f>
        <v>0</v>
      </c>
      <c r="R196" s="1" t="n">
        <f aca="false">IF(Source!BI78=1,Source!O78+Source!X78+Source!Y78,0)</f>
        <v>0</v>
      </c>
      <c r="S196" s="1" t="n">
        <f aca="false">IF(Source!BI78=2,Source!O78+Source!X78+Source!Y78,0)</f>
        <v>5916.08</v>
      </c>
      <c r="T196" s="1" t="n">
        <f aca="false">IF(Source!BI78=3,Source!O78+Source!X78+Source!Y78,0)</f>
        <v>0</v>
      </c>
      <c r="U196" s="1" t="n">
        <f aca="false">IF(Source!BI78=4,Source!O78+Source!X78+Source!Y78,0)</f>
        <v>0</v>
      </c>
      <c r="V196" s="1" t="n">
        <f aca="false">(Source!CS78/IF(Source!BS78&lt;&gt;0,Source!BS78,1)*Source!I78)</f>
        <v>0</v>
      </c>
      <c r="W196" s="1" t="n">
        <f aca="false">ROUND((Source!BZ78/100)*((Source!CT78/IF(Source!BA78&lt;&gt;0,Source!BA78,1)*Source!I78)+((Source!CS78/IF(Source!BS78&lt;&gt;0,Source!BS78,1)*Source!I78))),2)</f>
        <v>0</v>
      </c>
      <c r="X196" s="1" t="n">
        <f aca="false">ROUND((Source!CA78/100)*((Source!CT78/IF(Source!BA78&lt;&gt;0,Source!BA78,1)*Source!I78)+((Source!CS78/IF(Source!BS78&lt;&gt;0,Source!BS78,1)*Source!I78))),2)</f>
        <v>0</v>
      </c>
    </row>
    <row r="197" customFormat="false" ht="47.25" hidden="false" customHeight="false" outlineLevel="0" collapsed="false">
      <c r="A197" s="48" t="str">
        <f aca="false">Source!E79</f>
        <v>16,2</v>
      </c>
      <c r="B197" s="49" t="str">
        <f aca="false">Source!F79</f>
        <v>Цена поставщика</v>
      </c>
      <c r="C197" s="50" t="str">
        <f aca="false">Source!G79</f>
        <v>Выключатель автоматический для двигателя  2,5-4,0 А 50кА (АВВ), цена=769,97/3,88</v>
      </c>
      <c r="D197" s="51" t="str">
        <f aca="false">Source!H79</f>
        <v>шт.</v>
      </c>
      <c r="E197" s="30" t="n">
        <f aca="false">ROUND(Source!I79,6)</f>
        <v>1</v>
      </c>
      <c r="F197" s="52" t="n">
        <f aca="false">IF(Source!AL79=0,Source!AK79,Source!AL79)</f>
        <v>198.445876</v>
      </c>
      <c r="G197" s="48" t="n">
        <f aca="false">Source!DD79</f>
        <v>0</v>
      </c>
      <c r="H197" s="77" t="n">
        <f aca="false">(Source!CR79/IF(Source!BB79&lt;&gt;0,Source!BB79,1)*Source!I79)+(Source!CQ79/IF(Source!BC79&lt;&gt;0,Source!BC79,1)*Source!I79)+(Source!CT79/IF(Source!BA79&lt;&gt;0,Source!BA79,1)*Source!I79)</f>
        <v>198.445876</v>
      </c>
      <c r="I197" s="53" t="str">
        <f aca="false">IF(Source!BO79&lt;&gt;"",Source!BO79,"")</f>
        <v>м08-01-058-1</v>
      </c>
      <c r="J197" s="30" t="n">
        <f aca="false">Source!BC79</f>
        <v>3.88</v>
      </c>
      <c r="K197" s="52" t="n">
        <f aca="false">Source!O79</f>
        <v>769.97</v>
      </c>
      <c r="M197" s="1" t="n">
        <f aca="false">(Source!CT79/IF(Source!BA79&lt;&gt;0,Source!BA79,1)*Source!I79)</f>
        <v>0</v>
      </c>
      <c r="N197" s="1" t="n">
        <f aca="false">IF(Source!BI79=1,((Source!CR79/IF(Source!BB79&lt;&gt;0,Source!BB79,1)*Source!I79)+(Source!CQ79/IF(Source!BC79&lt;&gt;0,Source!BC79,1)*Source!I79)+(Source!CT79/IF(Source!BA79&lt;&gt;0,Source!BA79,1)*Source!I79)),0)</f>
        <v>0</v>
      </c>
      <c r="O197" s="1" t="n">
        <f aca="false">IF(Source!BI79=2,((Source!CR79/IF(Source!BB79&lt;&gt;0,Source!BB79,1)*Source!I79)+(Source!CQ79/IF(Source!BC79&lt;&gt;0,Source!BC79,1)*Source!I79)+(Source!CT79/IF(Source!BA79&lt;&gt;0,Source!BA79,1)*Source!I79)),0)</f>
        <v>198.445876</v>
      </c>
      <c r="P197" s="1" t="n">
        <f aca="false">IF(Source!BI79=3,((Source!CR79/IF(Source!BB79&lt;&gt;0,Source!BB79,1)*Source!I79)+(Source!CQ79/IF(Source!BC79&lt;&gt;0,Source!BC79,1)*Source!I79)+(Source!CT79/IF(Source!BA79&lt;&gt;0,Source!BA79,1)*Source!I79)),0)</f>
        <v>0</v>
      </c>
      <c r="Q197" s="1" t="n">
        <f aca="false">IF(Source!BI79=4,((Source!CR79/IF(Source!BB79&lt;&gt;0,Source!BB79,1)*Source!I79)+(Source!CQ79/IF(Source!BC79&lt;&gt;0,Source!BC79,1)*Source!I79)+(Source!CT79/IF(Source!BA79&lt;&gt;0,Source!BA79,1)*Source!I79)),0)</f>
        <v>0</v>
      </c>
      <c r="R197" s="1" t="n">
        <f aca="false">IF(Source!BI79=1,Source!O79+Source!X79+Source!Y79,0)</f>
        <v>0</v>
      </c>
      <c r="S197" s="1" t="n">
        <f aca="false">IF(Source!BI79=2,Source!O79+Source!X79+Source!Y79,0)</f>
        <v>769.97</v>
      </c>
      <c r="T197" s="1" t="n">
        <f aca="false">IF(Source!BI79=3,Source!O79+Source!X79+Source!Y79,0)</f>
        <v>0</v>
      </c>
      <c r="U197" s="1" t="n">
        <f aca="false">IF(Source!BI79=4,Source!O79+Source!X79+Source!Y79,0)</f>
        <v>0</v>
      </c>
      <c r="V197" s="1" t="n">
        <f aca="false">(Source!CS79/IF(Source!BS79&lt;&gt;0,Source!BS79,1)*Source!I79)</f>
        <v>0</v>
      </c>
      <c r="W197" s="1" t="n">
        <f aca="false">ROUND((Source!BZ79/100)*((Source!CT79/IF(Source!BA79&lt;&gt;0,Source!BA79,1)*Source!I79)+((Source!CS79/IF(Source!BS79&lt;&gt;0,Source!BS79,1)*Source!I79))),2)</f>
        <v>0</v>
      </c>
      <c r="X197" s="1" t="n">
        <f aca="false">ROUND((Source!CA79/100)*((Source!CT79/IF(Source!BA79&lt;&gt;0,Source!BA79,1)*Source!I79)+((Source!CS79/IF(Source!BS79&lt;&gt;0,Source!BS79,1)*Source!I79))),2)</f>
        <v>0</v>
      </c>
    </row>
    <row r="198" customFormat="false" ht="47.25" hidden="false" customHeight="false" outlineLevel="0" collapsed="false">
      <c r="A198" s="58" t="str">
        <f aca="false">Source!E80</f>
        <v>16,3</v>
      </c>
      <c r="B198" s="63" t="str">
        <f aca="false">Source!F80</f>
        <v>Цена поставщика</v>
      </c>
      <c r="C198" s="64" t="str">
        <f aca="false">Source!G80</f>
        <v>Выключатель кнопочный СР1-30В-11 черный 1з+1р без фиксации, цена=215,65/3,88</v>
      </c>
      <c r="D198" s="65" t="str">
        <f aca="false">Source!H80</f>
        <v>шт.</v>
      </c>
      <c r="E198" s="55" t="n">
        <f aca="false">ROUND(Source!I80,6)</f>
        <v>10</v>
      </c>
      <c r="F198" s="66" t="n">
        <f aca="false">IF(Source!AL80=0,Source!AK80,Source!AL80)</f>
        <v>55.579897</v>
      </c>
      <c r="G198" s="58" t="n">
        <f aca="false">Source!DD80</f>
        <v>0</v>
      </c>
      <c r="H198" s="67" t="n">
        <f aca="false">(Source!CR80/IF(Source!BB80&lt;&gt;0,Source!BB80,1)*Source!I80)+(Source!CQ80/IF(Source!BC80&lt;&gt;0,Source!BC80,1)*Source!I80)+(Source!CT80/IF(Source!BA80&lt;&gt;0,Source!BA80,1)*Source!I80)</f>
        <v>555.79897</v>
      </c>
      <c r="I198" s="68" t="str">
        <f aca="false">IF(Source!BO80&lt;&gt;"",Source!BO80,"")</f>
        <v>м08-01-058-1</v>
      </c>
      <c r="J198" s="55" t="n">
        <f aca="false">Source!BC80</f>
        <v>3.88</v>
      </c>
      <c r="K198" s="66" t="n">
        <f aca="false">Source!O80</f>
        <v>2156.5</v>
      </c>
      <c r="M198" s="1" t="n">
        <f aca="false">(Source!CT80/IF(Source!BA80&lt;&gt;0,Source!BA80,1)*Source!I80)</f>
        <v>0</v>
      </c>
      <c r="N198" s="1" t="n">
        <f aca="false">IF(Source!BI80=1,((Source!CR80/IF(Source!BB80&lt;&gt;0,Source!BB80,1)*Source!I80)+(Source!CQ80/IF(Source!BC80&lt;&gt;0,Source!BC80,1)*Source!I80)+(Source!CT80/IF(Source!BA80&lt;&gt;0,Source!BA80,1)*Source!I80)),0)</f>
        <v>0</v>
      </c>
      <c r="O198" s="1" t="n">
        <f aca="false">IF(Source!BI80=2,((Source!CR80/IF(Source!BB80&lt;&gt;0,Source!BB80,1)*Source!I80)+(Source!CQ80/IF(Source!BC80&lt;&gt;0,Source!BC80,1)*Source!I80)+(Source!CT80/IF(Source!BA80&lt;&gt;0,Source!BA80,1)*Source!I80)),0)</f>
        <v>555.79897</v>
      </c>
      <c r="P198" s="1" t="n">
        <f aca="false">IF(Source!BI80=3,((Source!CR80/IF(Source!BB80&lt;&gt;0,Source!BB80,1)*Source!I80)+(Source!CQ80/IF(Source!BC80&lt;&gt;0,Source!BC80,1)*Source!I80)+(Source!CT80/IF(Source!BA80&lt;&gt;0,Source!BA80,1)*Source!I80)),0)</f>
        <v>0</v>
      </c>
      <c r="Q198" s="1" t="n">
        <f aca="false">IF(Source!BI80=4,((Source!CR80/IF(Source!BB80&lt;&gt;0,Source!BB80,1)*Source!I80)+(Source!CQ80/IF(Source!BC80&lt;&gt;0,Source!BC80,1)*Source!I80)+(Source!CT80/IF(Source!BA80&lt;&gt;0,Source!BA80,1)*Source!I80)),0)</f>
        <v>0</v>
      </c>
      <c r="R198" s="1" t="n">
        <f aca="false">IF(Source!BI80=1,Source!O80+Source!X80+Source!Y80,0)</f>
        <v>0</v>
      </c>
      <c r="S198" s="1" t="n">
        <f aca="false">IF(Source!BI80=2,Source!O80+Source!X80+Source!Y80,0)</f>
        <v>2156.5</v>
      </c>
      <c r="T198" s="1" t="n">
        <f aca="false">IF(Source!BI80=3,Source!O80+Source!X80+Source!Y80,0)</f>
        <v>0</v>
      </c>
      <c r="U198" s="1" t="n">
        <f aca="false">IF(Source!BI80=4,Source!O80+Source!X80+Source!Y80,0)</f>
        <v>0</v>
      </c>
      <c r="V198" s="1" t="n">
        <f aca="false">(Source!CS80/IF(Source!BS80&lt;&gt;0,Source!BS80,1)*Source!I80)</f>
        <v>0</v>
      </c>
      <c r="W198" s="1" t="n">
        <f aca="false">ROUND((Source!BZ80/100)*((Source!CT80/IF(Source!BA80&lt;&gt;0,Source!BA80,1)*Source!I80)+((Source!CS80/IF(Source!BS80&lt;&gt;0,Source!BS80,1)*Source!I80))),2)</f>
        <v>0</v>
      </c>
      <c r="X198" s="1" t="n">
        <f aca="false">ROUND((Source!CA80/100)*((Source!CT80/IF(Source!BA80&lt;&gt;0,Source!BA80,1)*Source!I80)+((Source!CS80/IF(Source!BS80&lt;&gt;0,Source!BS80,1)*Source!I80))),2)</f>
        <v>0</v>
      </c>
    </row>
    <row r="199" customFormat="false" ht="16.5" hidden="false" customHeight="false" outlineLevel="0" collapsed="false">
      <c r="A199" s="30"/>
      <c r="C199" s="30"/>
      <c r="D199" s="22"/>
      <c r="E199" s="30"/>
      <c r="F199" s="30"/>
      <c r="G199" s="30"/>
      <c r="H199" s="60" t="n">
        <f aca="false">(Source!CT77/IF(Source!BA77&lt;&gt;0,Source!BA77,1)*Source!I77)+(Source!CR77/IF(Source!BB77&lt;&gt;0,Source!BB77,1)*Source!I77)+H192+H193+H194+H196+H197+H198</f>
        <v>7150.839334</v>
      </c>
      <c r="I199" s="16"/>
      <c r="J199" s="61"/>
      <c r="K199" s="60" t="n">
        <f aca="false">Source!S77+Source!Q77+K192+K193+K194+K196+K197+K198</f>
        <v>64532.19</v>
      </c>
      <c r="L199" s="62" t="n">
        <f aca="false">H199</f>
        <v>7150.839334</v>
      </c>
      <c r="M199" s="1" t="n">
        <f aca="false">(Source!CT77/IF(Source!BA77&lt;&gt;0,Source!BA77,1)*Source!I77)</f>
        <v>1291.81</v>
      </c>
      <c r="N199" s="1" t="n">
        <f aca="false">IF(Source!BI77=1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0</v>
      </c>
      <c r="O199" s="1" t="n">
        <f aca="false">IF(Source!BI77=2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4871.828</v>
      </c>
      <c r="P199" s="1" t="n">
        <f aca="false">IF(Source!BI77=3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0</v>
      </c>
      <c r="Q199" s="1" t="n">
        <f aca="false">IF(Source!BI77=4,((((Source!CT77/IF(Source!BA77&lt;&gt;0,Source!BA77,1)*Source!I77)+(Source!CR77/IF(Source!BB77&lt;&gt;0,Source!BB77,1)*Source!I77)+(Source!CQ77/IF(Source!BC77&lt;&gt;0,Source!BC77,1)*Source!I77))+((Source!BZ77/100)*((Source!CT77/IF(Source!BA77&lt;&gt;0,Source!BA77,1)*Source!I77)+(Source!CS77/IF(Source!BS77&lt;&gt;0,Source!BS77,1)*Source!I77)))+((Source!CA77/100)*((Source!CT77/IF(Source!BA77&lt;&gt;0,Source!BA77,1)*Source!I77)+(Source!CS77/IF(Source!BS77&lt;&gt;0,Source!BS77,1)*Source!I77))))),0)</f>
        <v>0</v>
      </c>
      <c r="R199" s="1" t="n">
        <f aca="false">IF(Source!BI77=1,Source!O77+Source!X77+Source!Y77,0)</f>
        <v>0</v>
      </c>
      <c r="S199" s="1" t="n">
        <f aca="false">IF(Source!BI77=2,Source!O77+Source!X77+Source!Y77,0)</f>
        <v>55689.64</v>
      </c>
      <c r="T199" s="1" t="n">
        <f aca="false">IF(Source!BI77=3,Source!O77+Source!X77+Source!Y77,0)</f>
        <v>0</v>
      </c>
      <c r="U199" s="1" t="n">
        <f aca="false">IF(Source!BI77=4,Source!O77+Source!X77+Source!Y77,0)</f>
        <v>0</v>
      </c>
      <c r="V199" s="1" t="n">
        <f aca="false">(Source!CS77/IF(Source!BS77&lt;&gt;0,Source!BS77,1)*Source!I77)</f>
        <v>49.894</v>
      </c>
    </row>
    <row r="200" customFormat="false" ht="31.5" hidden="false" customHeight="false" outlineLevel="0" collapsed="false">
      <c r="A200" s="48" t="str">
        <f aca="false">Source!E81</f>
        <v>17</v>
      </c>
      <c r="B200" s="49" t="str">
        <f aca="false">Source!F81</f>
        <v>м08-01-102-1</v>
      </c>
      <c r="C200" s="50" t="str">
        <f aca="false">Source!G81</f>
        <v>Шкафы управления и регулирования: Шкаф</v>
      </c>
      <c r="D200" s="51" t="str">
        <f aca="false">Source!H81</f>
        <v>шкаф</v>
      </c>
      <c r="E200" s="30" t="n">
        <f aca="false">ROUND(Source!I81,6)</f>
        <v>9</v>
      </c>
      <c r="F200" s="52" t="n">
        <f aca="false">IF(Source!AK81&lt;&gt;0,Source!AK81,Source!AL81+Source!AM81+Source!AO81)</f>
        <v>470.25</v>
      </c>
      <c r="G200" s="30"/>
      <c r="H200" s="30"/>
      <c r="I200" s="53" t="str">
        <f aca="false">IF(Source!BO81&lt;&gt;"",Source!BO81,"")</f>
        <v>м08-01-102-1</v>
      </c>
      <c r="J200" s="30"/>
      <c r="K200" s="30"/>
    </row>
    <row r="201" customFormat="false" ht="15.75" hidden="false" customHeight="false" outlineLevel="0" collapsed="false">
      <c r="A201" s="30"/>
      <c r="C201" s="30" t="s">
        <v>50</v>
      </c>
      <c r="D201" s="22"/>
      <c r="E201" s="30"/>
      <c r="F201" s="52" t="n">
        <f aca="false">Source!AO81</f>
        <v>140.6</v>
      </c>
      <c r="G201" s="48" t="n">
        <f aca="false">Source!DG81</f>
        <v>0</v>
      </c>
      <c r="H201" s="52" t="n">
        <f aca="false">(Source!CT81/IF(Source!BA81&lt;&gt;0,Source!BA81,1)*Source!I81)</f>
        <v>1265.4</v>
      </c>
      <c r="J201" s="30" t="n">
        <f aca="false">Source!BA81</f>
        <v>14.55</v>
      </c>
      <c r="K201" s="52" t="n">
        <f aca="false">Source!S81</f>
        <v>18411.57</v>
      </c>
    </row>
    <row r="202" customFormat="false" ht="15.75" hidden="false" customHeight="false" outlineLevel="0" collapsed="false">
      <c r="A202" s="30"/>
      <c r="C202" s="30" t="s">
        <v>51</v>
      </c>
      <c r="D202" s="22"/>
      <c r="E202" s="30"/>
      <c r="F202" s="52" t="n">
        <f aca="false">Source!AM81</f>
        <v>184.14</v>
      </c>
      <c r="G202" s="48" t="n">
        <f aca="false">Source!DE81</f>
        <v>0</v>
      </c>
      <c r="H202" s="52" t="n">
        <f aca="false">(Source!CR81/IF(Source!BB81&lt;&gt;0,Source!BB81,1)*Source!I81)</f>
        <v>1657.26</v>
      </c>
      <c r="J202" s="30" t="n">
        <f aca="false">Source!BB81</f>
        <v>6.43</v>
      </c>
      <c r="K202" s="52" t="n">
        <f aca="false">Source!Q81</f>
        <v>10656.18</v>
      </c>
    </row>
    <row r="203" customFormat="false" ht="15.75" hidden="false" customHeight="false" outlineLevel="0" collapsed="false">
      <c r="A203" s="30"/>
      <c r="C203" s="30" t="s">
        <v>52</v>
      </c>
      <c r="D203" s="22"/>
      <c r="E203" s="30"/>
      <c r="F203" s="52" t="n">
        <f aca="false">Source!AN81</f>
        <v>10.8</v>
      </c>
      <c r="G203" s="48" t="n">
        <f aca="false">Source!DF81</f>
        <v>0</v>
      </c>
      <c r="H203" s="54" t="n">
        <f aca="false">(Source!CS81/IF(Source!BS81&lt;&gt;0,Source!BS81,1)*Source!I81)</f>
        <v>97.2</v>
      </c>
      <c r="J203" s="30" t="n">
        <f aca="false">Source!BS81</f>
        <v>14.55</v>
      </c>
      <c r="K203" s="54" t="n">
        <f aca="false">Source!R81</f>
        <v>1414.26</v>
      </c>
    </row>
    <row r="204" customFormat="false" ht="15.75" hidden="false" customHeight="false" outlineLevel="0" collapsed="false">
      <c r="A204" s="30"/>
      <c r="C204" s="30" t="s">
        <v>53</v>
      </c>
      <c r="D204" s="22"/>
      <c r="E204" s="30"/>
      <c r="F204" s="52" t="n">
        <f aca="false">Source!AL81</f>
        <v>145.51</v>
      </c>
      <c r="G204" s="48" t="n">
        <f aca="false">Source!DD81</f>
        <v>0</v>
      </c>
      <c r="H204" s="52" t="n">
        <f aca="false">(Source!CQ81/IF(Source!BC81&lt;&gt;0,Source!BC81,1)*Source!I81)</f>
        <v>1309.59</v>
      </c>
      <c r="J204" s="30" t="n">
        <f aca="false">Source!BC81</f>
        <v>2.95</v>
      </c>
      <c r="K204" s="52" t="n">
        <f aca="false">Source!P81</f>
        <v>3863.29</v>
      </c>
    </row>
    <row r="205" customFormat="false" ht="15.75" hidden="false" customHeight="false" outlineLevel="0" collapsed="false">
      <c r="A205" s="30"/>
      <c r="C205" s="30" t="s">
        <v>54</v>
      </c>
      <c r="D205" s="22" t="s">
        <v>55</v>
      </c>
      <c r="E205" s="30"/>
      <c r="F205" s="52" t="n">
        <f aca="false">Source!BZ81</f>
        <v>95</v>
      </c>
      <c r="G205" s="30"/>
      <c r="H205" s="52" t="n">
        <f aca="false">W205+W208</f>
        <v>1294.47</v>
      </c>
      <c r="J205" s="52" t="n">
        <f aca="false">Source!AT81</f>
        <v>89.3</v>
      </c>
      <c r="K205" s="52" t="n">
        <f aca="false">Source!X81+Source!X82</f>
        <v>17704.47</v>
      </c>
      <c r="W205" s="1" t="n">
        <f aca="false">ROUND((F205/100)*(((Source!CT81/IF(Source!BA81&lt;&gt;0,Source!BA81,1)*Source!I81))+((Source!CS81/IF(Source!BS81&lt;&gt;0,Source!BS81,1)*Source!I81))),2)</f>
        <v>1294.47</v>
      </c>
    </row>
    <row r="206" customFormat="false" ht="15.75" hidden="false" customHeight="false" outlineLevel="0" collapsed="false">
      <c r="A206" s="30"/>
      <c r="C206" s="30" t="s">
        <v>56</v>
      </c>
      <c r="D206" s="22" t="s">
        <v>55</v>
      </c>
      <c r="E206" s="30"/>
      <c r="F206" s="52" t="n">
        <f aca="false">Source!CA81</f>
        <v>65</v>
      </c>
      <c r="G206" s="30"/>
      <c r="H206" s="52" t="n">
        <f aca="false">X206+X208</f>
        <v>885.69</v>
      </c>
      <c r="J206" s="52" t="n">
        <f aca="false">Source!AU81</f>
        <v>65</v>
      </c>
      <c r="K206" s="52" t="n">
        <f aca="false">Source!Y81+Source!Y82</f>
        <v>12886.79</v>
      </c>
      <c r="X206" s="1" t="n">
        <f aca="false">ROUND((F206/100)*(((Source!CT81/IF(Source!BA81&lt;&gt;0,Source!BA81,1)*Source!I81))+((Source!CS81/IF(Source!BS81&lt;&gt;0,Source!BS81,1)*Source!I81))),2)</f>
        <v>885.69</v>
      </c>
    </row>
    <row r="207" customFormat="false" ht="15.75" hidden="false" customHeight="false" outlineLevel="0" collapsed="false">
      <c r="A207" s="30"/>
      <c r="C207" s="30" t="s">
        <v>57</v>
      </c>
      <c r="D207" s="22" t="s">
        <v>58</v>
      </c>
      <c r="E207" s="30" t="n">
        <f aca="false">Source!AQ81</f>
        <v>14.6</v>
      </c>
      <c r="F207" s="30"/>
      <c r="G207" s="48" t="n">
        <f aca="false">Source!DI81</f>
        <v>0</v>
      </c>
      <c r="H207" s="30"/>
      <c r="J207" s="30"/>
      <c r="K207" s="30"/>
    </row>
    <row r="208" customFormat="false" ht="63" hidden="false" customHeight="false" outlineLevel="0" collapsed="false">
      <c r="A208" s="69" t="str">
        <f aca="false">Source!E82</f>
        <v>17,1</v>
      </c>
      <c r="B208" s="70" t="str">
        <f aca="false">Source!F82</f>
        <v>Цена поставщика</v>
      </c>
      <c r="C208" s="71" t="str">
        <f aca="false">Source!G82</f>
        <v>Шкаф ЩРНМ3 650*500*250мм светло-серый с монтажной платой без реек, цена=1740,64/2,95</v>
      </c>
      <c r="D208" s="72" t="str">
        <f aca="false">Source!H82</f>
        <v>шт.</v>
      </c>
      <c r="E208" s="73" t="n">
        <f aca="false">ROUND(Source!I82,6)</f>
        <v>9</v>
      </c>
      <c r="F208" s="74" t="n">
        <f aca="false">IF(Source!AL82=0,Source!AK82,Source!AL82)</f>
        <v>590.047458</v>
      </c>
      <c r="G208" s="69" t="n">
        <f aca="false">Source!DD82</f>
        <v>0</v>
      </c>
      <c r="H208" s="75" t="n">
        <f aca="false">(Source!CR82/IF(Source!BB82&lt;&gt;0,Source!BB82,1)*Source!I82)+(Source!CQ82/IF(Source!BC82&lt;&gt;0,Source!BC82,1)*Source!I82)+(Source!CT82/IF(Source!BA82&lt;&gt;0,Source!BA82,1)*Source!I82)</f>
        <v>5310.427122</v>
      </c>
      <c r="I208" s="76" t="str">
        <f aca="false">IF(Source!BO82&lt;&gt;"",Source!BO82,"")</f>
        <v>м08-01-102-1</v>
      </c>
      <c r="J208" s="73" t="n">
        <f aca="false">Source!BC82</f>
        <v>2.95</v>
      </c>
      <c r="K208" s="74" t="n">
        <f aca="false">Source!O82</f>
        <v>15665.76</v>
      </c>
      <c r="M208" s="1" t="n">
        <f aca="false">(Source!CT82/IF(Source!BA82&lt;&gt;0,Source!BA82,1)*Source!I82)</f>
        <v>0</v>
      </c>
      <c r="N208" s="1" t="n">
        <f aca="false">IF(Source!BI82=1,((Source!CR82/IF(Source!BB82&lt;&gt;0,Source!BB82,1)*Source!I82)+(Source!CQ82/IF(Source!BC82&lt;&gt;0,Source!BC82,1)*Source!I82)+(Source!CT82/IF(Source!BA82&lt;&gt;0,Source!BA82,1)*Source!I82)),0)</f>
        <v>0</v>
      </c>
      <c r="O208" s="1" t="n">
        <f aca="false">IF(Source!BI82=2,((Source!CR82/IF(Source!BB82&lt;&gt;0,Source!BB82,1)*Source!I82)+(Source!CQ82/IF(Source!BC82&lt;&gt;0,Source!BC82,1)*Source!I82)+(Source!CT82/IF(Source!BA82&lt;&gt;0,Source!BA82,1)*Source!I82)),0)</f>
        <v>0</v>
      </c>
      <c r="P208" s="1" t="n">
        <f aca="false">IF(Source!BI82=3,((Source!CR82/IF(Source!BB82&lt;&gt;0,Source!BB82,1)*Source!I82)+(Source!CQ82/IF(Source!BC82&lt;&gt;0,Source!BC82,1)*Source!I82)+(Source!CT82/IF(Source!BA82&lt;&gt;0,Source!BA82,1)*Source!I82)),0)</f>
        <v>5310.427122</v>
      </c>
      <c r="Q208" s="1" t="n">
        <f aca="false">IF(Source!BI82=4,((Source!CR82/IF(Source!BB82&lt;&gt;0,Source!BB82,1)*Source!I82)+(Source!CQ82/IF(Source!BC82&lt;&gt;0,Source!BC82,1)*Source!I82)+(Source!CT82/IF(Source!BA82&lt;&gt;0,Source!BA82,1)*Source!I82)),0)</f>
        <v>0</v>
      </c>
      <c r="R208" s="1" t="n">
        <f aca="false">IF(Source!BI82=1,Source!O82+Source!X82+Source!Y82,0)</f>
        <v>0</v>
      </c>
      <c r="S208" s="1" t="n">
        <f aca="false">IF(Source!BI82=2,Source!O82+Source!X82+Source!Y82,0)</f>
        <v>0</v>
      </c>
      <c r="T208" s="1" t="n">
        <f aca="false">IF(Source!BI82=3,Source!O82+Source!X82+Source!Y82,0)</f>
        <v>15665.76</v>
      </c>
      <c r="U208" s="1" t="n">
        <f aca="false">IF(Source!BI82=4,Source!O82+Source!X82+Source!Y82,0)</f>
        <v>0</v>
      </c>
      <c r="V208" s="1" t="n">
        <f aca="false">(Source!CS82/IF(Source!BS82&lt;&gt;0,Source!BS82,1)*Source!I82)</f>
        <v>0</v>
      </c>
      <c r="W208" s="1" t="n">
        <f aca="false">ROUND((Source!BZ82/100)*((Source!CT82/IF(Source!BA82&lt;&gt;0,Source!BA82,1)*Source!I82)+((Source!CS82/IF(Source!BS82&lt;&gt;0,Source!BS82,1)*Source!I82))),2)</f>
        <v>0</v>
      </c>
      <c r="X208" s="1" t="n">
        <f aca="false">ROUND((Source!CA82/100)*((Source!CT82/IF(Source!BA82&lt;&gt;0,Source!BA82,1)*Source!I82)+((Source!CS82/IF(Source!BS82&lt;&gt;0,Source!BS82,1)*Source!I82))),2)</f>
        <v>0</v>
      </c>
    </row>
    <row r="209" customFormat="false" ht="16.5" hidden="false" customHeight="false" outlineLevel="0" collapsed="false">
      <c r="A209" s="30"/>
      <c r="C209" s="30"/>
      <c r="D209" s="22"/>
      <c r="E209" s="30"/>
      <c r="F209" s="30"/>
      <c r="G209" s="30"/>
      <c r="H209" s="60" t="n">
        <f aca="false">(Source!CT81/IF(Source!BA81&lt;&gt;0,Source!BA81,1)*Source!I81)+(Source!CR81/IF(Source!BB81&lt;&gt;0,Source!BB81,1)*Source!I81)+H204+H205+H206+H208</f>
        <v>11722.837122</v>
      </c>
      <c r="I209" s="16"/>
      <c r="J209" s="61"/>
      <c r="K209" s="60" t="n">
        <f aca="false">Source!S81+Source!Q81+K204+K205+K206+K208</f>
        <v>79188.06</v>
      </c>
      <c r="L209" s="62" t="n">
        <f aca="false">H209</f>
        <v>11722.837122</v>
      </c>
      <c r="M209" s="1" t="n">
        <f aca="false">(Source!CT81/IF(Source!BA81&lt;&gt;0,Source!BA81,1)*Source!I81)</f>
        <v>1265.4</v>
      </c>
      <c r="N209" s="1" t="n">
        <f aca="false">IF(Source!BI81=1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0</v>
      </c>
      <c r="O209" s="1" t="n">
        <f aca="false">IF(Source!BI81=2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6412.41</v>
      </c>
      <c r="P209" s="1" t="n">
        <f aca="false">IF(Source!BI81=3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0</v>
      </c>
      <c r="Q209" s="1" t="n">
        <f aca="false">IF(Source!BI81=4,((((Source!CT81/IF(Source!BA81&lt;&gt;0,Source!BA81,1)*Source!I81)+(Source!CR81/IF(Source!BB81&lt;&gt;0,Source!BB81,1)*Source!I81)+(Source!CQ81/IF(Source!BC81&lt;&gt;0,Source!BC81,1)*Source!I81))+((Source!BZ81/100)*((Source!CT81/IF(Source!BA81&lt;&gt;0,Source!BA81,1)*Source!I81)+(Source!CS81/IF(Source!BS81&lt;&gt;0,Source!BS81,1)*Source!I81)))+((Source!CA81/100)*((Source!CT81/IF(Source!BA81&lt;&gt;0,Source!BA81,1)*Source!I81)+(Source!CS81/IF(Source!BS81&lt;&gt;0,Source!BS81,1)*Source!I81))))),0)</f>
        <v>0</v>
      </c>
      <c r="R209" s="1" t="n">
        <f aca="false">IF(Source!BI81=1,Source!O81+Source!X81+Source!Y81,0)</f>
        <v>0</v>
      </c>
      <c r="S209" s="1" t="n">
        <f aca="false">IF(Source!BI81=2,Source!O81+Source!X81+Source!Y81,0)</f>
        <v>63522.3</v>
      </c>
      <c r="T209" s="1" t="n">
        <f aca="false">IF(Source!BI81=3,Source!O81+Source!X81+Source!Y81,0)</f>
        <v>0</v>
      </c>
      <c r="U209" s="1" t="n">
        <f aca="false">IF(Source!BI81=4,Source!O81+Source!X81+Source!Y81,0)</f>
        <v>0</v>
      </c>
      <c r="V209" s="1" t="n">
        <f aca="false">(Source!CS81/IF(Source!BS81&lt;&gt;0,Source!BS81,1)*Source!I81)</f>
        <v>97.2</v>
      </c>
    </row>
    <row r="210" customFormat="false" ht="63" hidden="false" customHeight="false" outlineLevel="0" collapsed="false">
      <c r="A210" s="48" t="str">
        <f aca="false">Source!E83</f>
        <v>18</v>
      </c>
      <c r="B210" s="49" t="str">
        <f aca="false">Source!F83</f>
        <v>п02-01-002-3</v>
      </c>
      <c r="C210" s="50" t="str">
        <f aca="false">Source!G83</f>
        <v>Автоматизированные системы управления II категории технической сложности с количеством каналов 10</v>
      </c>
      <c r="D210" s="51" t="str">
        <f aca="false">Source!H83</f>
        <v>система</v>
      </c>
      <c r="E210" s="30" t="n">
        <f aca="false">ROUND(Source!I83,6)</f>
        <v>9</v>
      </c>
      <c r="F210" s="52" t="n">
        <f aca="false">IF(Source!AK83&lt;&gt;0,Source!AK83,Source!AL83+Source!AM83+Source!AO83)</f>
        <v>1258.51</v>
      </c>
      <c r="G210" s="30"/>
      <c r="H210" s="30"/>
      <c r="I210" s="53" t="str">
        <f aca="false">IF(Source!BO83&lt;&gt;"",Source!BO83,"")</f>
        <v>п02-01-002-3</v>
      </c>
      <c r="J210" s="30"/>
      <c r="K210" s="30"/>
    </row>
    <row r="211" customFormat="false" ht="15.75" hidden="false" customHeight="false" outlineLevel="0" collapsed="false">
      <c r="A211" s="30"/>
      <c r="C211" s="30" t="s">
        <v>50</v>
      </c>
      <c r="D211" s="22"/>
      <c r="E211" s="30"/>
      <c r="F211" s="52" t="n">
        <f aca="false">Source!AO83</f>
        <v>1258.51</v>
      </c>
      <c r="G211" s="48" t="str">
        <f aca="false">Source!DG83</f>
        <v>)*0,8</v>
      </c>
      <c r="H211" s="52" t="n">
        <f aca="false">(Source!CT83/IF(Source!BA83&lt;&gt;0,Source!BA83,1)*Source!I83)</f>
        <v>9061.272</v>
      </c>
      <c r="J211" s="30" t="n">
        <f aca="false">Source!BA83</f>
        <v>14.55</v>
      </c>
      <c r="K211" s="52" t="n">
        <f aca="false">Source!S83</f>
        <v>131841.51</v>
      </c>
    </row>
    <row r="212" customFormat="false" ht="15.75" hidden="false" customHeight="false" outlineLevel="0" collapsed="false">
      <c r="A212" s="30"/>
      <c r="C212" s="30" t="s">
        <v>54</v>
      </c>
      <c r="D212" s="22" t="s">
        <v>55</v>
      </c>
      <c r="E212" s="30"/>
      <c r="F212" s="52" t="n">
        <f aca="false">Source!BZ83</f>
        <v>65</v>
      </c>
      <c r="G212" s="30"/>
      <c r="H212" s="52" t="n">
        <f aca="false">W212</f>
        <v>5889.83</v>
      </c>
      <c r="J212" s="52" t="n">
        <f aca="false">Source!AT83</f>
        <v>61.1</v>
      </c>
      <c r="K212" s="52" t="n">
        <f aca="false">Source!X83</f>
        <v>80555.16</v>
      </c>
      <c r="W212" s="1" t="n">
        <f aca="false">ROUND((F212/100)*(((Source!CT83/IF(Source!BA83&lt;&gt;0,Source!BA83,1)*Source!I83))+((Source!CS83/IF(Source!BS83&lt;&gt;0,Source!BS83,1)*Source!I83))),2)</f>
        <v>5889.83</v>
      </c>
    </row>
    <row r="213" customFormat="false" ht="15.75" hidden="false" customHeight="false" outlineLevel="0" collapsed="false">
      <c r="A213" s="30"/>
      <c r="C213" s="30" t="s">
        <v>56</v>
      </c>
      <c r="D213" s="22" t="s">
        <v>55</v>
      </c>
      <c r="E213" s="30"/>
      <c r="F213" s="52" t="n">
        <f aca="false">Source!CA83</f>
        <v>40</v>
      </c>
      <c r="G213" s="30"/>
      <c r="H213" s="52" t="n">
        <f aca="false">X213</f>
        <v>3624.51</v>
      </c>
      <c r="J213" s="52" t="n">
        <f aca="false">Source!AU83</f>
        <v>40</v>
      </c>
      <c r="K213" s="52" t="n">
        <f aca="false">Source!Y83</f>
        <v>52736.6</v>
      </c>
      <c r="X213" s="1" t="n">
        <f aca="false">ROUND((F213/100)*(((Source!CT83/IF(Source!BA83&lt;&gt;0,Source!BA83,1)*Source!I83))+((Source!CS83/IF(Source!BS83&lt;&gt;0,Source!BS83,1)*Source!I83))),2)</f>
        <v>3624.51</v>
      </c>
    </row>
    <row r="214" customFormat="false" ht="15.75" hidden="false" customHeight="false" outlineLevel="0" collapsed="false">
      <c r="A214" s="55"/>
      <c r="B214" s="56"/>
      <c r="C214" s="55" t="s">
        <v>57</v>
      </c>
      <c r="D214" s="57" t="s">
        <v>58</v>
      </c>
      <c r="E214" s="55" t="n">
        <f aca="false">Source!AQ83</f>
        <v>85</v>
      </c>
      <c r="F214" s="55"/>
      <c r="G214" s="58" t="str">
        <f aca="false">Source!DI83</f>
        <v>)*0,8</v>
      </c>
      <c r="H214" s="55"/>
      <c r="I214" s="59"/>
      <c r="J214" s="55"/>
      <c r="K214" s="55"/>
    </row>
    <row r="215" customFormat="false" ht="16.5" hidden="false" customHeight="false" outlineLevel="0" collapsed="false">
      <c r="A215" s="30"/>
      <c r="C215" s="30"/>
      <c r="D215" s="22"/>
      <c r="E215" s="30"/>
      <c r="F215" s="30"/>
      <c r="G215" s="30"/>
      <c r="H215" s="60" t="n">
        <f aca="false">(Source!CT83/IF(Source!BA83&lt;&gt;0,Source!BA83,1)*Source!I83)+(Source!CR83/IF(Source!BB83&lt;&gt;0,Source!BB83,1)*Source!I83)+H212+H213</f>
        <v>18575.612</v>
      </c>
      <c r="I215" s="16"/>
      <c r="J215" s="61"/>
      <c r="K215" s="60" t="n">
        <f aca="false">Source!S83+Source!Q83+K212+K213</f>
        <v>265133.27</v>
      </c>
      <c r="L215" s="62" t="n">
        <f aca="false">H215</f>
        <v>18575.612</v>
      </c>
      <c r="M215" s="1" t="n">
        <f aca="false">(Source!CT83/IF(Source!BA83&lt;&gt;0,Source!BA83,1)*Source!I83)</f>
        <v>9061.272</v>
      </c>
      <c r="N215" s="1" t="n">
        <f aca="false">IF(Source!BI83=1,((((Source!CT83/IF(Source!BA83&lt;&gt;0,Source!BA83,1)*Source!I83)+(Source!CR83/IF(Source!BB83&lt;&gt;0,Source!BB83,1)*Source!I83)+(Source!CQ83/IF(Source!BC83&lt;&gt;0,Source!BC83,1)*Source!I83))+((Source!BZ83/100)*((Source!CT83/IF(Source!BA83&lt;&gt;0,Source!BA83,1)*Source!I83)+(Source!CS83/IF(Source!BS83&lt;&gt;0,Source!BS83,1)*Source!I83)))+((Source!CA83/100)*((Source!CT83/IF(Source!BA83&lt;&gt;0,Source!BA83,1)*Source!I83)+(Source!CS83/IF(Source!BS83&lt;&gt;0,Source!BS83,1)*Source!I83))))),0)</f>
        <v>0</v>
      </c>
      <c r="O215" s="1" t="n">
        <f aca="false">IF(Source!BI83=2,((((Source!CT83/IF(Source!BA83&lt;&gt;0,Source!BA83,1)*Source!I83)+(Source!CR83/IF(Source!BB83&lt;&gt;0,Source!BB83,1)*Source!I83)+(Source!CQ83/IF(Source!BC83&lt;&gt;0,Source!BC83,1)*Source!I83))+((Source!BZ83/100)*((Source!CT83/IF(Source!BA83&lt;&gt;0,Source!BA83,1)*Source!I83)+(Source!CS83/IF(Source!BS83&lt;&gt;0,Source!BS83,1)*Source!I83)))+((Source!CA83/100)*((Source!CT83/IF(Source!BA83&lt;&gt;0,Source!BA83,1)*Source!I83)+(Source!CS83/IF(Source!BS83&lt;&gt;0,Source!BS83,1)*Source!I83))))),0)</f>
        <v>0</v>
      </c>
      <c r="P215" s="1" t="n">
        <f aca="false">IF(Source!BI83=3,((((Source!CT83/IF(Source!BA83&lt;&gt;0,Source!BA83,1)*Source!I83)+(Source!CR83/IF(Source!BB83&lt;&gt;0,Source!BB83,1)*Source!I83)+(Source!CQ83/IF(Source!BC83&lt;&gt;0,Source!BC83,1)*Source!I83))+((Source!BZ83/100)*((Source!CT83/IF(Source!BA83&lt;&gt;0,Source!BA83,1)*Source!I83)+(Source!CS83/IF(Source!BS83&lt;&gt;0,Source!BS83,1)*Source!I83)))+((Source!CA83/100)*((Source!CT83/IF(Source!BA83&lt;&gt;0,Source!BA83,1)*Source!I83)+(Source!CS83/IF(Source!BS83&lt;&gt;0,Source!BS83,1)*Source!I83))))),0)</f>
        <v>18575.6076</v>
      </c>
      <c r="Q215" s="1" t="n">
        <f aca="false">IF(Source!BI83=4,((((Source!CT83/IF(Source!BA83&lt;&gt;0,Source!BA83,1)*Source!I83)+(Source!CR83/IF(Source!BB83&lt;&gt;0,Source!BB83,1)*Source!I83)+(Source!CQ83/IF(Source!BC83&lt;&gt;0,Source!BC83,1)*Source!I83))+((Source!BZ83/100)*((Source!CT83/IF(Source!BA83&lt;&gt;0,Source!BA83,1)*Source!I83)+(Source!CS83/IF(Source!BS83&lt;&gt;0,Source!BS83,1)*Source!I83)))+((Source!CA83/100)*((Source!CT83/IF(Source!BA83&lt;&gt;0,Source!BA83,1)*Source!I83)+(Source!CS83/IF(Source!BS83&lt;&gt;0,Source!BS83,1)*Source!I83))))),0)</f>
        <v>0</v>
      </c>
      <c r="R215" s="1" t="n">
        <f aca="false">IF(Source!BI83=1,Source!O83+Source!X83+Source!Y83,0)</f>
        <v>0</v>
      </c>
      <c r="S215" s="1" t="n">
        <f aca="false">IF(Source!BI83=2,Source!O83+Source!X83+Source!Y83,0)</f>
        <v>0</v>
      </c>
      <c r="T215" s="1" t="n">
        <f aca="false">IF(Source!BI83=3,Source!O83+Source!X83+Source!Y83,0)</f>
        <v>265133.27</v>
      </c>
      <c r="U215" s="1" t="n">
        <f aca="false">IF(Source!BI83=4,Source!O83+Source!X83+Source!Y83,0)</f>
        <v>0</v>
      </c>
      <c r="V215" s="1" t="n">
        <f aca="false">(Source!CS83/IF(Source!BS83&lt;&gt;0,Source!BS83,1)*Source!I83)</f>
        <v>0</v>
      </c>
    </row>
    <row r="216" customFormat="false" ht="78.75" hidden="false" customHeight="false" outlineLevel="0" collapsed="false">
      <c r="A216" s="48" t="str">
        <f aca="false">Source!E84</f>
        <v>19</v>
      </c>
      <c r="B216" s="49" t="str">
        <f aca="false">Source!F84</f>
        <v>п02-01-002-4</v>
      </c>
      <c r="C216" s="50" t="str">
        <f aca="false">Source!G84</f>
        <v>Автоматизированные системы управления II категории технической сложности за каждый канал св. 10 до 19 добавлять к норме 3</v>
      </c>
      <c r="D216" s="51" t="str">
        <f aca="false">Source!H84</f>
        <v>канал</v>
      </c>
      <c r="E216" s="30" t="n">
        <f aca="false">ROUND(Source!I84,6)</f>
        <v>27</v>
      </c>
      <c r="F216" s="52" t="n">
        <f aca="false">IF(Source!AK84&lt;&gt;0,Source!AK84,Source!AL84+Source!AM84+Source!AO84)</f>
        <v>122.89</v>
      </c>
      <c r="G216" s="30"/>
      <c r="H216" s="30"/>
      <c r="I216" s="53" t="str">
        <f aca="false">IF(Source!BO84&lt;&gt;"",Source!BO84,"")</f>
        <v>п02-01-002-4</v>
      </c>
      <c r="J216" s="30"/>
      <c r="K216" s="30"/>
    </row>
    <row r="217" customFormat="false" ht="15.75" hidden="false" customHeight="false" outlineLevel="0" collapsed="false">
      <c r="A217" s="30"/>
      <c r="C217" s="30" t="s">
        <v>50</v>
      </c>
      <c r="D217" s="22"/>
      <c r="E217" s="30"/>
      <c r="F217" s="52" t="n">
        <f aca="false">Source!AO84</f>
        <v>122.89</v>
      </c>
      <c r="G217" s="48" t="str">
        <f aca="false">Source!DG84</f>
        <v>)*0,8</v>
      </c>
      <c r="H217" s="52" t="n">
        <f aca="false">(Source!CT84/IF(Source!BA84&lt;&gt;0,Source!BA84,1)*Source!I84)</f>
        <v>2654.424</v>
      </c>
      <c r="J217" s="30" t="n">
        <f aca="false">Source!BA84</f>
        <v>14.55</v>
      </c>
      <c r="K217" s="52" t="n">
        <f aca="false">Source!S84</f>
        <v>38621.87</v>
      </c>
    </row>
    <row r="218" customFormat="false" ht="15.75" hidden="false" customHeight="false" outlineLevel="0" collapsed="false">
      <c r="A218" s="30"/>
      <c r="C218" s="30" t="s">
        <v>54</v>
      </c>
      <c r="D218" s="22" t="s">
        <v>55</v>
      </c>
      <c r="E218" s="30"/>
      <c r="F218" s="52" t="n">
        <f aca="false">Source!BZ84</f>
        <v>65</v>
      </c>
      <c r="G218" s="30"/>
      <c r="H218" s="52" t="n">
        <f aca="false">W218</f>
        <v>1725.38</v>
      </c>
      <c r="J218" s="52" t="n">
        <f aca="false">Source!AT84</f>
        <v>61.1</v>
      </c>
      <c r="K218" s="52" t="n">
        <f aca="false">Source!X84</f>
        <v>23597.96</v>
      </c>
      <c r="W218" s="1" t="n">
        <f aca="false">ROUND((F218/100)*(((Source!CT84/IF(Source!BA84&lt;&gt;0,Source!BA84,1)*Source!I84))+((Source!CS84/IF(Source!BS84&lt;&gt;0,Source!BS84,1)*Source!I84))),2)</f>
        <v>1725.38</v>
      </c>
    </row>
    <row r="219" customFormat="false" ht="15.75" hidden="false" customHeight="false" outlineLevel="0" collapsed="false">
      <c r="A219" s="30"/>
      <c r="C219" s="30" t="s">
        <v>56</v>
      </c>
      <c r="D219" s="22" t="s">
        <v>55</v>
      </c>
      <c r="E219" s="30"/>
      <c r="F219" s="52" t="n">
        <f aca="false">Source!CA84</f>
        <v>40</v>
      </c>
      <c r="G219" s="30"/>
      <c r="H219" s="52" t="n">
        <f aca="false">X219</f>
        <v>1061.77</v>
      </c>
      <c r="J219" s="52" t="n">
        <f aca="false">Source!AU84</f>
        <v>40</v>
      </c>
      <c r="K219" s="52" t="n">
        <f aca="false">Source!Y84</f>
        <v>15448.75</v>
      </c>
      <c r="X219" s="1" t="n">
        <f aca="false">ROUND((F219/100)*(((Source!CT84/IF(Source!BA84&lt;&gt;0,Source!BA84,1)*Source!I84))+((Source!CS84/IF(Source!BS84&lt;&gt;0,Source!BS84,1)*Source!I84))),2)</f>
        <v>1061.77</v>
      </c>
    </row>
    <row r="220" customFormat="false" ht="15.75" hidden="false" customHeight="false" outlineLevel="0" collapsed="false">
      <c r="A220" s="55"/>
      <c r="B220" s="56"/>
      <c r="C220" s="55" t="s">
        <v>57</v>
      </c>
      <c r="D220" s="57" t="s">
        <v>58</v>
      </c>
      <c r="E220" s="55" t="n">
        <f aca="false">Source!AQ84</f>
        <v>8.3</v>
      </c>
      <c r="F220" s="55"/>
      <c r="G220" s="58" t="str">
        <f aca="false">Source!DI84</f>
        <v>)*0,8</v>
      </c>
      <c r="H220" s="55"/>
      <c r="I220" s="59"/>
      <c r="J220" s="55"/>
      <c r="K220" s="55"/>
    </row>
    <row r="221" customFormat="false" ht="16.5" hidden="false" customHeight="false" outlineLevel="0" collapsed="false">
      <c r="A221" s="30"/>
      <c r="C221" s="30"/>
      <c r="D221" s="22"/>
      <c r="E221" s="30"/>
      <c r="F221" s="30"/>
      <c r="G221" s="30"/>
      <c r="H221" s="60" t="n">
        <f aca="false">(Source!CT84/IF(Source!BA84&lt;&gt;0,Source!BA84,1)*Source!I84)+(Source!CR84/IF(Source!BB84&lt;&gt;0,Source!BB84,1)*Source!I84)+H218+H219</f>
        <v>5441.574</v>
      </c>
      <c r="I221" s="16"/>
      <c r="J221" s="61"/>
      <c r="K221" s="60" t="n">
        <f aca="false">Source!S84+Source!Q84+K218+K219</f>
        <v>77668.58</v>
      </c>
      <c r="L221" s="62" t="n">
        <f aca="false">H221</f>
        <v>5441.574</v>
      </c>
      <c r="M221" s="1" t="n">
        <f aca="false">(Source!CT84/IF(Source!BA84&lt;&gt;0,Source!BA84,1)*Source!I84)</f>
        <v>2654.424</v>
      </c>
      <c r="N221" s="1" t="n">
        <f aca="false">IF(Source!BI84=1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0</v>
      </c>
      <c r="O221" s="1" t="n">
        <f aca="false">IF(Source!BI84=2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0</v>
      </c>
      <c r="P221" s="1" t="n">
        <f aca="false">IF(Source!BI84=3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5441.5692</v>
      </c>
      <c r="Q221" s="1" t="n">
        <f aca="false">IF(Source!BI84=4,((((Source!CT84/IF(Source!BA84&lt;&gt;0,Source!BA84,1)*Source!I84)+(Source!CR84/IF(Source!BB84&lt;&gt;0,Source!BB84,1)*Source!I84)+(Source!CQ84/IF(Source!BC84&lt;&gt;0,Source!BC84,1)*Source!I84))+((Source!BZ84/100)*((Source!CT84/IF(Source!BA84&lt;&gt;0,Source!BA84,1)*Source!I84)+(Source!CS84/IF(Source!BS84&lt;&gt;0,Source!BS84,1)*Source!I84)))+((Source!CA84/100)*((Source!CT84/IF(Source!BA84&lt;&gt;0,Source!BA84,1)*Source!I84)+(Source!CS84/IF(Source!BS84&lt;&gt;0,Source!BS84,1)*Source!I84))))),0)</f>
        <v>0</v>
      </c>
      <c r="R221" s="1" t="n">
        <f aca="false">IF(Source!BI84=1,Source!O84+Source!X84+Source!Y84,0)</f>
        <v>0</v>
      </c>
      <c r="S221" s="1" t="n">
        <f aca="false">IF(Source!BI84=2,Source!O84+Source!X84+Source!Y84,0)</f>
        <v>0</v>
      </c>
      <c r="T221" s="1" t="n">
        <f aca="false">IF(Source!BI84=3,Source!O84+Source!X84+Source!Y84,0)</f>
        <v>77668.58</v>
      </c>
      <c r="U221" s="1" t="n">
        <f aca="false">IF(Source!BI84=4,Source!O84+Source!X84+Source!Y84,0)</f>
        <v>0</v>
      </c>
      <c r="V221" s="1" t="n">
        <f aca="false">(Source!CS84/IF(Source!BS84&lt;&gt;0,Source!BS84,1)*Source!I84)</f>
        <v>0</v>
      </c>
    </row>
    <row r="222" customFormat="false" ht="31.5" hidden="false" customHeight="false" outlineLevel="0" collapsed="false">
      <c r="A222" s="48" t="str">
        <f aca="false">Source!E85</f>
        <v>20</v>
      </c>
      <c r="B222" s="49" t="str">
        <f aca="false">Source!F85</f>
        <v>п01-05-002-2</v>
      </c>
      <c r="C222" s="50" t="str">
        <f aca="false">Source!G85</f>
        <v>Устройство преобразования тока ротора</v>
      </c>
      <c r="D222" s="51" t="str">
        <f aca="false">Source!H85</f>
        <v>устройство</v>
      </c>
      <c r="E222" s="30" t="n">
        <f aca="false">ROUND(Source!I85,6)</f>
        <v>9</v>
      </c>
      <c r="F222" s="52" t="n">
        <f aca="false">IF(Source!AK85&lt;&gt;0,Source!AK85,Source!AL85+Source!AM85+Source!AO85)</f>
        <v>321.79</v>
      </c>
      <c r="G222" s="30"/>
      <c r="H222" s="30"/>
      <c r="I222" s="53" t="str">
        <f aca="false">IF(Source!BO85&lt;&gt;"",Source!BO85,"")</f>
        <v>п01-05-002-2</v>
      </c>
      <c r="J222" s="30"/>
      <c r="K222" s="30"/>
    </row>
    <row r="223" customFormat="false" ht="15.75" hidden="false" customHeight="false" outlineLevel="0" collapsed="false">
      <c r="A223" s="30"/>
      <c r="C223" s="30" t="s">
        <v>50</v>
      </c>
      <c r="D223" s="22"/>
      <c r="E223" s="30"/>
      <c r="F223" s="52" t="n">
        <f aca="false">Source!AO85</f>
        <v>321.79</v>
      </c>
      <c r="G223" s="48" t="str">
        <f aca="false">Source!DG85</f>
        <v>)*0,8</v>
      </c>
      <c r="H223" s="52" t="n">
        <f aca="false">(Source!CT85/IF(Source!BA85&lt;&gt;0,Source!BA85,1)*Source!I85)</f>
        <v>2316.888</v>
      </c>
      <c r="J223" s="30" t="n">
        <f aca="false">Source!BA85</f>
        <v>14.55</v>
      </c>
      <c r="K223" s="52" t="n">
        <f aca="false">Source!S85</f>
        <v>33710.72</v>
      </c>
    </row>
    <row r="224" customFormat="false" ht="15.75" hidden="false" customHeight="false" outlineLevel="0" collapsed="false">
      <c r="A224" s="30"/>
      <c r="C224" s="30" t="s">
        <v>54</v>
      </c>
      <c r="D224" s="22" t="s">
        <v>55</v>
      </c>
      <c r="E224" s="30"/>
      <c r="F224" s="52" t="n">
        <f aca="false">Source!BZ85</f>
        <v>65</v>
      </c>
      <c r="G224" s="30"/>
      <c r="H224" s="52" t="n">
        <f aca="false">W224</f>
        <v>1505.98</v>
      </c>
      <c r="J224" s="52" t="n">
        <f aca="false">Source!AT85</f>
        <v>61.1</v>
      </c>
      <c r="K224" s="52" t="n">
        <f aca="false">Source!X85</f>
        <v>20597.25</v>
      </c>
      <c r="W224" s="1" t="n">
        <f aca="false">ROUND((F224/100)*(((Source!CT85/IF(Source!BA85&lt;&gt;0,Source!BA85,1)*Source!I85))+((Source!CS85/IF(Source!BS85&lt;&gt;0,Source!BS85,1)*Source!I85))),2)</f>
        <v>1505.98</v>
      </c>
    </row>
    <row r="225" customFormat="false" ht="15.75" hidden="false" customHeight="false" outlineLevel="0" collapsed="false">
      <c r="A225" s="30"/>
      <c r="C225" s="30" t="s">
        <v>56</v>
      </c>
      <c r="D225" s="22" t="s">
        <v>55</v>
      </c>
      <c r="E225" s="30"/>
      <c r="F225" s="52" t="n">
        <f aca="false">Source!CA85</f>
        <v>40</v>
      </c>
      <c r="G225" s="30"/>
      <c r="H225" s="52" t="n">
        <f aca="false">X225</f>
        <v>926.76</v>
      </c>
      <c r="J225" s="52" t="n">
        <f aca="false">Source!AU85</f>
        <v>40</v>
      </c>
      <c r="K225" s="52" t="n">
        <f aca="false">Source!Y85</f>
        <v>13484.29</v>
      </c>
      <c r="X225" s="1" t="n">
        <f aca="false">ROUND((F225/100)*(((Source!CT85/IF(Source!BA85&lt;&gt;0,Source!BA85,1)*Source!I85))+((Source!CS85/IF(Source!BS85&lt;&gt;0,Source!BS85,1)*Source!I85))),2)</f>
        <v>926.76</v>
      </c>
    </row>
    <row r="226" customFormat="false" ht="15.75" hidden="false" customHeight="false" outlineLevel="0" collapsed="false">
      <c r="A226" s="55"/>
      <c r="B226" s="56"/>
      <c r="C226" s="55" t="s">
        <v>57</v>
      </c>
      <c r="D226" s="57" t="s">
        <v>58</v>
      </c>
      <c r="E226" s="55" t="n">
        <f aca="false">Source!AQ85</f>
        <v>22</v>
      </c>
      <c r="F226" s="55"/>
      <c r="G226" s="58" t="str">
        <f aca="false">Source!DI85</f>
        <v>)*0,8</v>
      </c>
      <c r="H226" s="55"/>
      <c r="I226" s="59"/>
      <c r="J226" s="55"/>
      <c r="K226" s="55"/>
    </row>
    <row r="227" customFormat="false" ht="16.5" hidden="false" customHeight="false" outlineLevel="0" collapsed="false">
      <c r="A227" s="30"/>
      <c r="C227" s="30"/>
      <c r="D227" s="22"/>
      <c r="E227" s="30"/>
      <c r="F227" s="30"/>
      <c r="G227" s="30"/>
      <c r="H227" s="60" t="n">
        <f aca="false">(Source!CT85/IF(Source!BA85&lt;&gt;0,Source!BA85,1)*Source!I85)+(Source!CR85/IF(Source!BB85&lt;&gt;0,Source!BB85,1)*Source!I85)+H224+H225</f>
        <v>4749.628</v>
      </c>
      <c r="I227" s="16"/>
      <c r="J227" s="61"/>
      <c r="K227" s="60" t="n">
        <f aca="false">Source!S85+Source!Q85+K224+K225</f>
        <v>67792.26</v>
      </c>
      <c r="L227" s="62" t="n">
        <f aca="false">H227</f>
        <v>4749.628</v>
      </c>
      <c r="M227" s="1" t="n">
        <f aca="false">(Source!CT85/IF(Source!BA85&lt;&gt;0,Source!BA85,1)*Source!I85)</f>
        <v>2316.888</v>
      </c>
      <c r="N227" s="1" t="n">
        <f aca="false">IF(Source!BI85=1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0</v>
      </c>
      <c r="O227" s="1" t="n">
        <f aca="false">IF(Source!BI85=2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0</v>
      </c>
      <c r="P227" s="1" t="n">
        <f aca="false">IF(Source!BI85=3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4749.6204</v>
      </c>
      <c r="Q227" s="1" t="n">
        <f aca="false">IF(Source!BI85=4,((((Source!CT85/IF(Source!BA85&lt;&gt;0,Source!BA85,1)*Source!I85)+(Source!CR85/IF(Source!BB85&lt;&gt;0,Source!BB85,1)*Source!I85)+(Source!CQ85/IF(Source!BC85&lt;&gt;0,Source!BC85,1)*Source!I85))+((Source!BZ85/100)*((Source!CT85/IF(Source!BA85&lt;&gt;0,Source!BA85,1)*Source!I85)+(Source!CS85/IF(Source!BS85&lt;&gt;0,Source!BS85,1)*Source!I85)))+((Source!CA85/100)*((Source!CT85/IF(Source!BA85&lt;&gt;0,Source!BA85,1)*Source!I85)+(Source!CS85/IF(Source!BS85&lt;&gt;0,Source!BS85,1)*Source!I85))))),0)</f>
        <v>0</v>
      </c>
      <c r="R227" s="1" t="n">
        <f aca="false">IF(Source!BI85=1,Source!O85+Source!X85+Source!Y85,0)</f>
        <v>0</v>
      </c>
      <c r="S227" s="1" t="n">
        <f aca="false">IF(Source!BI85=2,Source!O85+Source!X85+Source!Y85,0)</f>
        <v>0</v>
      </c>
      <c r="T227" s="1" t="n">
        <f aca="false">IF(Source!BI85=3,Source!O85+Source!X85+Source!Y85,0)</f>
        <v>67792.26</v>
      </c>
      <c r="U227" s="1" t="n">
        <f aca="false">IF(Source!BI85=4,Source!O85+Source!X85+Source!Y85,0)</f>
        <v>0</v>
      </c>
      <c r="V227" s="1" t="n">
        <f aca="false">(Source!CS85/IF(Source!BS85&lt;&gt;0,Source!BS85,1)*Source!I85)</f>
        <v>0</v>
      </c>
    </row>
    <row r="228" customFormat="false" ht="94.5" hidden="false" customHeight="false" outlineLevel="0" collapsed="false">
      <c r="A228" s="48" t="str">
        <f aca="false">Source!E86</f>
        <v>21</v>
      </c>
      <c r="B228" s="49" t="str">
        <f aca="false">Source!F86</f>
        <v>п03-02-075-5</v>
      </c>
      <c r="C228" s="50" t="str">
        <f aca="false">Source!G86</f>
        <v>Кондиционер номинальной подачей по воздуху свыше 1 тыс.м3/ч до 8 тыс. м3/ч при количестве однотипных кондиционеров в машинном зале (помещении): до 5</v>
      </c>
      <c r="D228" s="51" t="str">
        <f aca="false">Source!H86</f>
        <v>1 кондиционер</v>
      </c>
      <c r="E228" s="30" t="n">
        <f aca="false">ROUND(Source!I86,6)</f>
        <v>9</v>
      </c>
      <c r="F228" s="52" t="n">
        <f aca="false">IF(Source!AK86&lt;&gt;0,Source!AK86,Source!AL86+Source!AM86+Source!AO86)</f>
        <v>757.68</v>
      </c>
      <c r="G228" s="30"/>
      <c r="H228" s="30"/>
      <c r="I228" s="53" t="str">
        <f aca="false">IF(Source!BO86&lt;&gt;"",Source!BO86,"")</f>
        <v>п03-02-075-5</v>
      </c>
      <c r="J228" s="30"/>
      <c r="K228" s="30"/>
    </row>
    <row r="229" customFormat="false" ht="15.75" hidden="false" customHeight="false" outlineLevel="0" collapsed="false">
      <c r="A229" s="30"/>
      <c r="C229" s="30" t="s">
        <v>50</v>
      </c>
      <c r="D229" s="22"/>
      <c r="E229" s="30"/>
      <c r="F229" s="52" t="n">
        <f aca="false">Source!AO86</f>
        <v>757.68</v>
      </c>
      <c r="G229" s="48" t="str">
        <f aca="false">Source!DG86</f>
        <v>)*0,8</v>
      </c>
      <c r="H229" s="52" t="n">
        <f aca="false">(Source!CT86/IF(Source!BA86&lt;&gt;0,Source!BA86,1)*Source!I86)</f>
        <v>5455.296</v>
      </c>
      <c r="J229" s="30" t="n">
        <f aca="false">Source!BA86</f>
        <v>14.55</v>
      </c>
      <c r="K229" s="52" t="n">
        <f aca="false">Source!S86</f>
        <v>79374.56</v>
      </c>
    </row>
    <row r="230" customFormat="false" ht="15.75" hidden="false" customHeight="false" outlineLevel="0" collapsed="false">
      <c r="A230" s="30"/>
      <c r="C230" s="30" t="s">
        <v>54</v>
      </c>
      <c r="D230" s="22" t="s">
        <v>55</v>
      </c>
      <c r="E230" s="30"/>
      <c r="F230" s="52" t="n">
        <f aca="false">Source!BZ86</f>
        <v>65</v>
      </c>
      <c r="G230" s="30"/>
      <c r="H230" s="52" t="n">
        <f aca="false">W230</f>
        <v>3545.94</v>
      </c>
      <c r="J230" s="52" t="n">
        <f aca="false">Source!AT86</f>
        <v>61.1</v>
      </c>
      <c r="K230" s="52" t="n">
        <f aca="false">Source!X86</f>
        <v>48497.86</v>
      </c>
      <c r="W230" s="1" t="n">
        <f aca="false">ROUND((F230/100)*(((Source!CT86/IF(Source!BA86&lt;&gt;0,Source!BA86,1)*Source!I86))+((Source!CS86/IF(Source!BS86&lt;&gt;0,Source!BS86,1)*Source!I86))),2)</f>
        <v>3545.94</v>
      </c>
    </row>
    <row r="231" customFormat="false" ht="15.75" hidden="false" customHeight="false" outlineLevel="0" collapsed="false">
      <c r="A231" s="30"/>
      <c r="C231" s="30" t="s">
        <v>56</v>
      </c>
      <c r="D231" s="22" t="s">
        <v>55</v>
      </c>
      <c r="E231" s="30"/>
      <c r="F231" s="52" t="n">
        <f aca="false">Source!CA86</f>
        <v>40</v>
      </c>
      <c r="G231" s="30"/>
      <c r="H231" s="52" t="n">
        <f aca="false">X231</f>
        <v>2182.12</v>
      </c>
      <c r="J231" s="52" t="n">
        <f aca="false">Source!AU86</f>
        <v>40</v>
      </c>
      <c r="K231" s="52" t="n">
        <f aca="false">Source!Y86</f>
        <v>31749.82</v>
      </c>
      <c r="X231" s="1" t="n">
        <f aca="false">ROUND((F231/100)*(((Source!CT86/IF(Source!BA86&lt;&gt;0,Source!BA86,1)*Source!I86))+((Source!CS86/IF(Source!BS86&lt;&gt;0,Source!BS86,1)*Source!I86))),2)</f>
        <v>2182.12</v>
      </c>
    </row>
    <row r="232" customFormat="false" ht="15.75" hidden="false" customHeight="false" outlineLevel="0" collapsed="false">
      <c r="A232" s="55"/>
      <c r="B232" s="56"/>
      <c r="C232" s="55" t="s">
        <v>57</v>
      </c>
      <c r="D232" s="57" t="s">
        <v>58</v>
      </c>
      <c r="E232" s="55" t="n">
        <f aca="false">Source!AQ86</f>
        <v>56</v>
      </c>
      <c r="F232" s="55"/>
      <c r="G232" s="58" t="str">
        <f aca="false">Source!DI86</f>
        <v>)*0,8</v>
      </c>
      <c r="H232" s="55"/>
      <c r="I232" s="59"/>
      <c r="J232" s="55"/>
      <c r="K232" s="55"/>
    </row>
    <row r="233" customFormat="false" ht="16.5" hidden="false" customHeight="false" outlineLevel="0" collapsed="false">
      <c r="A233" s="30"/>
      <c r="C233" s="30"/>
      <c r="D233" s="22"/>
      <c r="E233" s="30"/>
      <c r="F233" s="30"/>
      <c r="G233" s="30"/>
      <c r="H233" s="60" t="n">
        <f aca="false">(Source!CT86/IF(Source!BA86&lt;&gt;0,Source!BA86,1)*Source!I86)+(Source!CR86/IF(Source!BB86&lt;&gt;0,Source!BB86,1)*Source!I86)+H230+H231</f>
        <v>11183.356</v>
      </c>
      <c r="I233" s="16"/>
      <c r="J233" s="61"/>
      <c r="K233" s="60" t="n">
        <f aca="false">Source!S86+Source!Q86+K230+K231</f>
        <v>159622.24</v>
      </c>
      <c r="L233" s="62" t="n">
        <f aca="false">H233</f>
        <v>11183.356</v>
      </c>
      <c r="M233" s="1" t="n">
        <f aca="false">(Source!CT86/IF(Source!BA86&lt;&gt;0,Source!BA86,1)*Source!I86)</f>
        <v>5455.296</v>
      </c>
      <c r="N233" s="1" t="n">
        <f aca="false">IF(Source!BI86=1,((((Source!CT86/IF(Source!BA86&lt;&gt;0,Source!BA86,1)*Source!I86)+(Source!CR86/IF(Source!BB86&lt;&gt;0,Source!BB86,1)*Source!I86)+(Source!CQ86/IF(Source!BC86&lt;&gt;0,Source!BC86,1)*Source!I86))+((Source!BZ86/100)*((Source!CT86/IF(Source!BA86&lt;&gt;0,Source!BA86,1)*Source!I86)+(Source!CS86/IF(Source!BS86&lt;&gt;0,Source!BS86,1)*Source!I86)))+((Source!CA86/100)*((Source!CT86/IF(Source!BA86&lt;&gt;0,Source!BA86,1)*Source!I86)+(Source!CS86/IF(Source!BS86&lt;&gt;0,Source!BS86,1)*Source!I86))))),0)</f>
        <v>0</v>
      </c>
      <c r="O233" s="1" t="n">
        <f aca="false">IF(Source!BI86=2,((((Source!CT86/IF(Source!BA86&lt;&gt;0,Source!BA86,1)*Source!I86)+(Source!CR86/IF(Source!BB86&lt;&gt;0,Source!BB86,1)*Source!I86)+(Source!CQ86/IF(Source!BC86&lt;&gt;0,Source!BC86,1)*Source!I86))+((Source!BZ86/100)*((Source!CT86/IF(Source!BA86&lt;&gt;0,Source!BA86,1)*Source!I86)+(Source!CS86/IF(Source!BS86&lt;&gt;0,Source!BS86,1)*Source!I86)))+((Source!CA86/100)*((Source!CT86/IF(Source!BA86&lt;&gt;0,Source!BA86,1)*Source!I86)+(Source!CS86/IF(Source!BS86&lt;&gt;0,Source!BS86,1)*Source!I86))))),0)</f>
        <v>0</v>
      </c>
      <c r="P233" s="1" t="n">
        <f aca="false">IF(Source!BI86=3,((((Source!CT86/IF(Source!BA86&lt;&gt;0,Source!BA86,1)*Source!I86)+(Source!CR86/IF(Source!BB86&lt;&gt;0,Source!BB86,1)*Source!I86)+(Source!CQ86/IF(Source!BC86&lt;&gt;0,Source!BC86,1)*Source!I86))+((Source!BZ86/100)*((Source!CT86/IF(Source!BA86&lt;&gt;0,Source!BA86,1)*Source!I86)+(Source!CS86/IF(Source!BS86&lt;&gt;0,Source!BS86,1)*Source!I86)))+((Source!CA86/100)*((Source!CT86/IF(Source!BA86&lt;&gt;0,Source!BA86,1)*Source!I86)+(Source!CS86/IF(Source!BS86&lt;&gt;0,Source!BS86,1)*Source!I86))))),0)</f>
        <v>11183.3568</v>
      </c>
      <c r="Q233" s="1" t="n">
        <f aca="false">IF(Source!BI86=4,((((Source!CT86/IF(Source!BA86&lt;&gt;0,Source!BA86,1)*Source!I86)+(Source!CR86/IF(Source!BB86&lt;&gt;0,Source!BB86,1)*Source!I86)+(Source!CQ86/IF(Source!BC86&lt;&gt;0,Source!BC86,1)*Source!I86))+((Source!BZ86/100)*((Source!CT86/IF(Source!BA86&lt;&gt;0,Source!BA86,1)*Source!I86)+(Source!CS86/IF(Source!BS86&lt;&gt;0,Source!BS86,1)*Source!I86)))+((Source!CA86/100)*((Source!CT86/IF(Source!BA86&lt;&gt;0,Source!BA86,1)*Source!I86)+(Source!CS86/IF(Source!BS86&lt;&gt;0,Source!BS86,1)*Source!I86))))),0)</f>
        <v>0</v>
      </c>
      <c r="R233" s="1" t="n">
        <f aca="false">IF(Source!BI86=1,Source!O86+Source!X86+Source!Y86,0)</f>
        <v>0</v>
      </c>
      <c r="S233" s="1" t="n">
        <f aca="false">IF(Source!BI86=2,Source!O86+Source!X86+Source!Y86,0)</f>
        <v>0</v>
      </c>
      <c r="T233" s="1" t="n">
        <f aca="false">IF(Source!BI86=3,Source!O86+Source!X86+Source!Y86,0)</f>
        <v>159622.24</v>
      </c>
      <c r="U233" s="1" t="n">
        <f aca="false">IF(Source!BI86=4,Source!O86+Source!X86+Source!Y86,0)</f>
        <v>0</v>
      </c>
      <c r="V233" s="1" t="n">
        <f aca="false">(Source!CS86/IF(Source!BS86&lt;&gt;0,Source!BS86,1)*Source!I86)</f>
        <v>0</v>
      </c>
    </row>
    <row r="234" customFormat="false" ht="157.5" hidden="false" customHeight="false" outlineLevel="0" collapsed="false">
      <c r="A234" s="48" t="str">
        <f aca="false">Source!E87</f>
        <v>22</v>
      </c>
      <c r="B234" s="49" t="str">
        <f aca="false">Source!F87</f>
        <v>м08-03-525-1</v>
      </c>
      <c r="C234" s="50" t="str">
        <f aca="false">Source!G87</f>
        <v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v>
      </c>
      <c r="D234" s="51" t="str">
        <f aca="false">Source!H87</f>
        <v>шт.</v>
      </c>
      <c r="E234" s="30" t="n">
        <f aca="false">ROUND(Source!I87,6)</f>
        <v>17</v>
      </c>
      <c r="F234" s="52" t="n">
        <f aca="false">IF(Source!AK87&lt;&gt;0,Source!AK87,Source!AL87+Source!AM87+Source!AO87)</f>
        <v>186.16</v>
      </c>
      <c r="G234" s="30"/>
      <c r="H234" s="30"/>
      <c r="I234" s="53" t="str">
        <f aca="false">IF(Source!BO87&lt;&gt;"",Source!BO87,"")</f>
        <v>м08-03-525-1</v>
      </c>
      <c r="J234" s="30"/>
      <c r="K234" s="30"/>
    </row>
    <row r="235" customFormat="false" ht="15.75" hidden="false" customHeight="false" outlineLevel="0" collapsed="false">
      <c r="A235" s="30"/>
      <c r="C235" s="30" t="s">
        <v>50</v>
      </c>
      <c r="D235" s="22"/>
      <c r="E235" s="30"/>
      <c r="F235" s="52" t="n">
        <f aca="false">Source!AO87</f>
        <v>20.13</v>
      </c>
      <c r="G235" s="48" t="n">
        <f aca="false">Source!DG87</f>
        <v>0</v>
      </c>
      <c r="H235" s="52" t="n">
        <f aca="false">(Source!CT87/IF(Source!BA87&lt;&gt;0,Source!BA87,1)*Source!I87)</f>
        <v>342.21</v>
      </c>
      <c r="J235" s="30" t="n">
        <f aca="false">Source!BA87</f>
        <v>14.55</v>
      </c>
      <c r="K235" s="52" t="n">
        <f aca="false">Source!S87</f>
        <v>4979.16</v>
      </c>
    </row>
    <row r="236" customFormat="false" ht="15.75" hidden="false" customHeight="false" outlineLevel="0" collapsed="false">
      <c r="A236" s="30"/>
      <c r="C236" s="30" t="s">
        <v>51</v>
      </c>
      <c r="D236" s="22"/>
      <c r="E236" s="30"/>
      <c r="F236" s="52" t="n">
        <f aca="false">Source!AM87</f>
        <v>2.74</v>
      </c>
      <c r="G236" s="48" t="n">
        <f aca="false">Source!DE87</f>
        <v>0</v>
      </c>
      <c r="H236" s="52" t="n">
        <f aca="false">(Source!CR87/IF(Source!BB87&lt;&gt;0,Source!BB87,1)*Source!I87)</f>
        <v>46.58</v>
      </c>
      <c r="J236" s="30" t="n">
        <f aca="false">Source!BB87</f>
        <v>5.61</v>
      </c>
      <c r="K236" s="52" t="n">
        <f aca="false">Source!Q87</f>
        <v>261.31</v>
      </c>
    </row>
    <row r="237" customFormat="false" ht="15.75" hidden="false" customHeight="false" outlineLevel="0" collapsed="false">
      <c r="A237" s="30"/>
      <c r="C237" s="30" t="s">
        <v>52</v>
      </c>
      <c r="D237" s="22"/>
      <c r="E237" s="30"/>
      <c r="F237" s="52" t="n">
        <f aca="false">Source!AN87</f>
        <v>0.05</v>
      </c>
      <c r="G237" s="48" t="n">
        <f aca="false">Source!DF87</f>
        <v>0</v>
      </c>
      <c r="H237" s="54" t="n">
        <f aca="false">(Source!CS87/IF(Source!BS87&lt;&gt;0,Source!BS87,1)*Source!I87)</f>
        <v>0.85</v>
      </c>
      <c r="J237" s="30" t="n">
        <f aca="false">Source!BS87</f>
        <v>14.55</v>
      </c>
      <c r="K237" s="54" t="n">
        <f aca="false">Source!R87</f>
        <v>12.37</v>
      </c>
    </row>
    <row r="238" customFormat="false" ht="15.75" hidden="false" customHeight="false" outlineLevel="0" collapsed="false">
      <c r="A238" s="30"/>
      <c r="C238" s="30" t="s">
        <v>53</v>
      </c>
      <c r="D238" s="22"/>
      <c r="E238" s="30"/>
      <c r="F238" s="52" t="n">
        <f aca="false">Source!AL87</f>
        <v>163.29</v>
      </c>
      <c r="G238" s="48" t="n">
        <f aca="false">Source!DD87</f>
        <v>0</v>
      </c>
      <c r="H238" s="52" t="n">
        <f aca="false">(Source!CQ87/IF(Source!BC87&lt;&gt;0,Source!BC87,1)*Source!I87)</f>
        <v>2775.93</v>
      </c>
      <c r="J238" s="30" t="n">
        <f aca="false">Source!BC87</f>
        <v>3.63</v>
      </c>
      <c r="K238" s="52" t="n">
        <f aca="false">Source!P87</f>
        <v>10076.63</v>
      </c>
    </row>
    <row r="239" customFormat="false" ht="15.75" hidden="false" customHeight="false" outlineLevel="0" collapsed="false">
      <c r="A239" s="30"/>
      <c r="C239" s="30" t="s">
        <v>54</v>
      </c>
      <c r="D239" s="22" t="s">
        <v>55</v>
      </c>
      <c r="E239" s="30"/>
      <c r="F239" s="52" t="n">
        <f aca="false">Source!BZ87</f>
        <v>95</v>
      </c>
      <c r="G239" s="30"/>
      <c r="H239" s="52" t="n">
        <f aca="false">W239+W242</f>
        <v>325.91</v>
      </c>
      <c r="J239" s="52" t="n">
        <f aca="false">Source!AT87</f>
        <v>89.3</v>
      </c>
      <c r="K239" s="52" t="n">
        <f aca="false">Source!X87+Source!X88</f>
        <v>4457.44</v>
      </c>
      <c r="W239" s="1" t="n">
        <f aca="false">ROUND((F239/100)*(((Source!CT87/IF(Source!BA87&lt;&gt;0,Source!BA87,1)*Source!I87))+((Source!CS87/IF(Source!BS87&lt;&gt;0,Source!BS87,1)*Source!I87))),2)</f>
        <v>325.91</v>
      </c>
    </row>
    <row r="240" customFormat="false" ht="15.75" hidden="false" customHeight="false" outlineLevel="0" collapsed="false">
      <c r="A240" s="30"/>
      <c r="C240" s="30" t="s">
        <v>56</v>
      </c>
      <c r="D240" s="22" t="s">
        <v>55</v>
      </c>
      <c r="E240" s="30"/>
      <c r="F240" s="52" t="n">
        <f aca="false">Source!CA87</f>
        <v>65</v>
      </c>
      <c r="G240" s="30"/>
      <c r="H240" s="52" t="n">
        <f aca="false">X240+X242</f>
        <v>222.99</v>
      </c>
      <c r="J240" s="52" t="n">
        <f aca="false">Source!AU87</f>
        <v>65</v>
      </c>
      <c r="K240" s="52" t="n">
        <f aca="false">Source!Y87+Source!Y88</f>
        <v>3244.49</v>
      </c>
      <c r="X240" s="1" t="n">
        <f aca="false">ROUND((F240/100)*(((Source!CT87/IF(Source!BA87&lt;&gt;0,Source!BA87,1)*Source!I87))+((Source!CS87/IF(Source!BS87&lt;&gt;0,Source!BS87,1)*Source!I87))),2)</f>
        <v>222.99</v>
      </c>
    </row>
    <row r="241" customFormat="false" ht="15.75" hidden="false" customHeight="false" outlineLevel="0" collapsed="false">
      <c r="A241" s="30"/>
      <c r="C241" s="30" t="s">
        <v>57</v>
      </c>
      <c r="D241" s="22" t="s">
        <v>58</v>
      </c>
      <c r="E241" s="30" t="n">
        <f aca="false">Source!AQ87</f>
        <v>2.09</v>
      </c>
      <c r="F241" s="30"/>
      <c r="G241" s="48" t="n">
        <f aca="false">Source!DI87</f>
        <v>0</v>
      </c>
      <c r="H241" s="30"/>
      <c r="J241" s="30"/>
      <c r="K241" s="30"/>
    </row>
    <row r="242" customFormat="false" ht="63" hidden="false" customHeight="false" outlineLevel="0" collapsed="false">
      <c r="A242" s="58" t="str">
        <f aca="false">Source!E88</f>
        <v>22,1</v>
      </c>
      <c r="B242" s="63" t="str">
        <f aca="false">Source!F88</f>
        <v>Цена поставщика</v>
      </c>
      <c r="C242" s="64" t="str">
        <f aca="false">Source!G88</f>
        <v>Переключатель зеленый с подсветкой 4А 2з  3 положения с фиксацией без лампы, цена=154,30/3,63</v>
      </c>
      <c r="D242" s="65" t="str">
        <f aca="false">Source!H88</f>
        <v>шт.</v>
      </c>
      <c r="E242" s="55" t="n">
        <f aca="false">ROUND(Source!I88,6)</f>
        <v>17</v>
      </c>
      <c r="F242" s="66" t="n">
        <f aca="false">IF(Source!AL88=0,Source!AK88,Source!AL88)</f>
        <v>42.506887</v>
      </c>
      <c r="G242" s="58" t="n">
        <f aca="false">Source!DD88</f>
        <v>0</v>
      </c>
      <c r="H242" s="67" t="n">
        <f aca="false">(Source!CR88/IF(Source!BB88&lt;&gt;0,Source!BB88,1)*Source!I88)+(Source!CQ88/IF(Source!BC88&lt;&gt;0,Source!BC88,1)*Source!I88)+(Source!CT88/IF(Source!BA88&lt;&gt;0,Source!BA88,1)*Source!I88)</f>
        <v>722.617079</v>
      </c>
      <c r="I242" s="68" t="str">
        <f aca="false">IF(Source!BO88&lt;&gt;"",Source!BO88,"")</f>
        <v>м08-03-525-1</v>
      </c>
      <c r="J242" s="55" t="n">
        <f aca="false">Source!BC88</f>
        <v>3.63</v>
      </c>
      <c r="K242" s="66" t="n">
        <f aca="false">Source!O88</f>
        <v>2623.1</v>
      </c>
      <c r="M242" s="1" t="n">
        <f aca="false">(Source!CT88/IF(Source!BA88&lt;&gt;0,Source!BA88,1)*Source!I88)</f>
        <v>0</v>
      </c>
      <c r="N242" s="1" t="n">
        <f aca="false">IF(Source!BI88=1,((Source!CR88/IF(Source!BB88&lt;&gt;0,Source!BB88,1)*Source!I88)+(Source!CQ88/IF(Source!BC88&lt;&gt;0,Source!BC88,1)*Source!I88)+(Source!CT88/IF(Source!BA88&lt;&gt;0,Source!BA88,1)*Source!I88)),0)</f>
        <v>0</v>
      </c>
      <c r="O242" s="1" t="n">
        <f aca="false">IF(Source!BI88=2,((Source!CR88/IF(Source!BB88&lt;&gt;0,Source!BB88,1)*Source!I88)+(Source!CQ88/IF(Source!BC88&lt;&gt;0,Source!BC88,1)*Source!I88)+(Source!CT88/IF(Source!BA88&lt;&gt;0,Source!BA88,1)*Source!I88)),0)</f>
        <v>722.617079</v>
      </c>
      <c r="P242" s="1" t="n">
        <f aca="false">IF(Source!BI88=3,((Source!CR88/IF(Source!BB88&lt;&gt;0,Source!BB88,1)*Source!I88)+(Source!CQ88/IF(Source!BC88&lt;&gt;0,Source!BC88,1)*Source!I88)+(Source!CT88/IF(Source!BA88&lt;&gt;0,Source!BA88,1)*Source!I88)),0)</f>
        <v>0</v>
      </c>
      <c r="Q242" s="1" t="n">
        <f aca="false">IF(Source!BI88=4,((Source!CR88/IF(Source!BB88&lt;&gt;0,Source!BB88,1)*Source!I88)+(Source!CQ88/IF(Source!BC88&lt;&gt;0,Source!BC88,1)*Source!I88)+(Source!CT88/IF(Source!BA88&lt;&gt;0,Source!BA88,1)*Source!I88)),0)</f>
        <v>0</v>
      </c>
      <c r="R242" s="1" t="n">
        <f aca="false">IF(Source!BI88=1,Source!O88+Source!X88+Source!Y88,0)</f>
        <v>0</v>
      </c>
      <c r="S242" s="1" t="n">
        <f aca="false">IF(Source!BI88=2,Source!O88+Source!X88+Source!Y88,0)</f>
        <v>2623.1</v>
      </c>
      <c r="T242" s="1" t="n">
        <f aca="false">IF(Source!BI88=3,Source!O88+Source!X88+Source!Y88,0)</f>
        <v>0</v>
      </c>
      <c r="U242" s="1" t="n">
        <f aca="false">IF(Source!BI88=4,Source!O88+Source!X88+Source!Y88,0)</f>
        <v>0</v>
      </c>
      <c r="V242" s="1" t="n">
        <f aca="false">(Source!CS88/IF(Source!BS88&lt;&gt;0,Source!BS88,1)*Source!I88)</f>
        <v>0</v>
      </c>
      <c r="W242" s="1" t="n">
        <f aca="false">ROUND((Source!BZ88/100)*((Source!CT88/IF(Source!BA88&lt;&gt;0,Source!BA88,1)*Source!I88)+((Source!CS88/IF(Source!BS88&lt;&gt;0,Source!BS88,1)*Source!I88))),2)</f>
        <v>0</v>
      </c>
      <c r="X242" s="1" t="n">
        <f aca="false">ROUND((Source!CA88/100)*((Source!CT88/IF(Source!BA88&lt;&gt;0,Source!BA88,1)*Source!I88)+((Source!CS88/IF(Source!BS88&lt;&gt;0,Source!BS88,1)*Source!I88))),2)</f>
        <v>0</v>
      </c>
    </row>
    <row r="243" customFormat="false" ht="16.5" hidden="false" customHeight="false" outlineLevel="0" collapsed="false">
      <c r="A243" s="30"/>
      <c r="C243" s="30"/>
      <c r="D243" s="22"/>
      <c r="E243" s="30"/>
      <c r="F243" s="30"/>
      <c r="G243" s="30"/>
      <c r="H243" s="60" t="n">
        <f aca="false">(Source!CT87/IF(Source!BA87&lt;&gt;0,Source!BA87,1)*Source!I87)+(Source!CR87/IF(Source!BB87&lt;&gt;0,Source!BB87,1)*Source!I87)+H238+H239+H240+H242</f>
        <v>4436.237079</v>
      </c>
      <c r="I243" s="16"/>
      <c r="J243" s="61"/>
      <c r="K243" s="60" t="n">
        <f aca="false">Source!S87+Source!Q87+K238+K239+K240+K242</f>
        <v>25642.13</v>
      </c>
      <c r="L243" s="62" t="n">
        <f aca="false">H243</f>
        <v>4436.237079</v>
      </c>
      <c r="M243" s="1" t="n">
        <f aca="false">(Source!CT87/IF(Source!BA87&lt;&gt;0,Source!BA87,1)*Source!I87)</f>
        <v>342.21</v>
      </c>
      <c r="N243" s="1" t="n">
        <f aca="false">IF(Source!BI87=1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0</v>
      </c>
      <c r="O243" s="1" t="n">
        <f aca="false">IF(Source!BI87=2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3713.616</v>
      </c>
      <c r="P243" s="1" t="n">
        <f aca="false">IF(Source!BI87=3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0</v>
      </c>
      <c r="Q243" s="1" t="n">
        <f aca="false">IF(Source!BI87=4,((((Source!CT87/IF(Source!BA87&lt;&gt;0,Source!BA87,1)*Source!I87)+(Source!CR87/IF(Source!BB87&lt;&gt;0,Source!BB87,1)*Source!I87)+(Source!CQ87/IF(Source!BC87&lt;&gt;0,Source!BC87,1)*Source!I87))+((Source!BZ87/100)*((Source!CT87/IF(Source!BA87&lt;&gt;0,Source!BA87,1)*Source!I87)+(Source!CS87/IF(Source!BS87&lt;&gt;0,Source!BS87,1)*Source!I87)))+((Source!CA87/100)*((Source!CT87/IF(Source!BA87&lt;&gt;0,Source!BA87,1)*Source!I87)+(Source!CS87/IF(Source!BS87&lt;&gt;0,Source!BS87,1)*Source!I87))))),0)</f>
        <v>0</v>
      </c>
      <c r="R243" s="1" t="n">
        <f aca="false">IF(Source!BI87=1,Source!O87+Source!X87+Source!Y87,0)</f>
        <v>0</v>
      </c>
      <c r="S243" s="1" t="n">
        <f aca="false">IF(Source!BI87=2,Source!O87+Source!X87+Source!Y87,0)</f>
        <v>23019.03</v>
      </c>
      <c r="T243" s="1" t="n">
        <f aca="false">IF(Source!BI87=3,Source!O87+Source!X87+Source!Y87,0)</f>
        <v>0</v>
      </c>
      <c r="U243" s="1" t="n">
        <f aca="false">IF(Source!BI87=4,Source!O87+Source!X87+Source!Y87,0)</f>
        <v>0</v>
      </c>
      <c r="V243" s="1" t="n">
        <f aca="false">(Source!CS87/IF(Source!BS87&lt;&gt;0,Source!BS87,1)*Source!I87)</f>
        <v>0.85</v>
      </c>
    </row>
    <row r="244" customFormat="false" ht="47.25" hidden="false" customHeight="false" outlineLevel="0" collapsed="false">
      <c r="A244" s="48" t="str">
        <f aca="false">Source!E89</f>
        <v>23</v>
      </c>
      <c r="B244" s="49" t="str">
        <f aca="false">Source!F89</f>
        <v>м10-04-030-4</v>
      </c>
      <c r="C244" s="50" t="str">
        <f aca="false">Source!G89</f>
        <v>Дополнительная установка деталей на пультах и панелях. Колодка клеммная на 20 клемм</v>
      </c>
      <c r="D244" s="51" t="str">
        <f aca="false">Source!H89</f>
        <v>1шт.</v>
      </c>
      <c r="E244" s="30" t="n">
        <f aca="false">ROUND(Source!I89,6)</f>
        <v>18</v>
      </c>
      <c r="F244" s="52" t="n">
        <f aca="false">IF(Source!AK89&lt;&gt;0,Source!AK89,Source!AL89+Source!AM89+Source!AO89)</f>
        <v>19.7</v>
      </c>
      <c r="G244" s="30"/>
      <c r="H244" s="30"/>
      <c r="I244" s="53" t="str">
        <f aca="false">IF(Source!BO89&lt;&gt;"",Source!BO89,"")</f>
        <v>м10-04-030-4</v>
      </c>
      <c r="J244" s="30"/>
      <c r="K244" s="30"/>
    </row>
    <row r="245" customFormat="false" ht="15.75" hidden="false" customHeight="false" outlineLevel="0" collapsed="false">
      <c r="A245" s="30"/>
      <c r="C245" s="30" t="s">
        <v>50</v>
      </c>
      <c r="D245" s="22"/>
      <c r="E245" s="30"/>
      <c r="F245" s="52" t="n">
        <f aca="false">Source!AO89</f>
        <v>8.16</v>
      </c>
      <c r="G245" s="48" t="n">
        <f aca="false">Source!DG89</f>
        <v>0</v>
      </c>
      <c r="H245" s="52" t="n">
        <f aca="false">(Source!CT89/IF(Source!BA89&lt;&gt;0,Source!BA89,1)*Source!I89)</f>
        <v>146.88</v>
      </c>
      <c r="J245" s="30" t="n">
        <f aca="false">Source!BA89</f>
        <v>14.55</v>
      </c>
      <c r="K245" s="52" t="n">
        <f aca="false">Source!S89</f>
        <v>2137.1</v>
      </c>
    </row>
    <row r="246" customFormat="false" ht="15.75" hidden="false" customHeight="false" outlineLevel="0" collapsed="false">
      <c r="A246" s="30"/>
      <c r="C246" s="30" t="s">
        <v>53</v>
      </c>
      <c r="D246" s="22"/>
      <c r="E246" s="30"/>
      <c r="F246" s="52" t="n">
        <f aca="false">Source!AL89</f>
        <v>11.54</v>
      </c>
      <c r="G246" s="48" t="n">
        <f aca="false">Source!DD89</f>
        <v>0</v>
      </c>
      <c r="H246" s="52" t="n">
        <f aca="false">(Source!CQ89/IF(Source!BC89&lt;&gt;0,Source!BC89,1)*Source!I89)</f>
        <v>207.72</v>
      </c>
      <c r="J246" s="30" t="n">
        <f aca="false">Source!BC89</f>
        <v>2.56</v>
      </c>
      <c r="K246" s="52" t="n">
        <f aca="false">Source!P89</f>
        <v>531.76</v>
      </c>
    </row>
    <row r="247" customFormat="false" ht="15.75" hidden="false" customHeight="false" outlineLevel="0" collapsed="false">
      <c r="A247" s="30"/>
      <c r="C247" s="30" t="s">
        <v>54</v>
      </c>
      <c r="D247" s="22" t="s">
        <v>55</v>
      </c>
      <c r="E247" s="30"/>
      <c r="F247" s="52" t="n">
        <f aca="false">Source!BZ89</f>
        <v>92</v>
      </c>
      <c r="G247" s="30"/>
      <c r="H247" s="52" t="n">
        <f aca="false">W247+W250+W251</f>
        <v>135.13</v>
      </c>
      <c r="J247" s="52" t="n">
        <f aca="false">Source!AT89</f>
        <v>86.48</v>
      </c>
      <c r="K247" s="52" t="n">
        <f aca="false">Source!X89+Source!X90+Source!X91</f>
        <v>1848.16</v>
      </c>
      <c r="W247" s="1" t="n">
        <f aca="false">ROUND((F247/100)*(((Source!CT89/IF(Source!BA89&lt;&gt;0,Source!BA89,1)*Source!I89))+((Source!CS89/IF(Source!BS89&lt;&gt;0,Source!BS89,1)*Source!I89))),2)</f>
        <v>135.13</v>
      </c>
    </row>
    <row r="248" customFormat="false" ht="15.75" hidden="false" customHeight="false" outlineLevel="0" collapsed="false">
      <c r="A248" s="30"/>
      <c r="C248" s="30" t="s">
        <v>56</v>
      </c>
      <c r="D248" s="22" t="s">
        <v>55</v>
      </c>
      <c r="E248" s="30"/>
      <c r="F248" s="52" t="n">
        <f aca="false">Source!CA89</f>
        <v>65</v>
      </c>
      <c r="G248" s="30"/>
      <c r="H248" s="52" t="n">
        <f aca="false">X248+X250+X251</f>
        <v>95.47</v>
      </c>
      <c r="J248" s="52" t="n">
        <f aca="false">Source!AU89</f>
        <v>65</v>
      </c>
      <c r="K248" s="52" t="n">
        <f aca="false">Source!Y89+Source!Y90+Source!Y91</f>
        <v>1389.12</v>
      </c>
      <c r="X248" s="1" t="n">
        <f aca="false">ROUND((F248/100)*(((Source!CT89/IF(Source!BA89&lt;&gt;0,Source!BA89,1)*Source!I89))+((Source!CS89/IF(Source!BS89&lt;&gt;0,Source!BS89,1)*Source!I89))),2)</f>
        <v>95.47</v>
      </c>
    </row>
    <row r="249" customFormat="false" ht="15.75" hidden="false" customHeight="false" outlineLevel="0" collapsed="false">
      <c r="A249" s="30"/>
      <c r="C249" s="30" t="s">
        <v>57</v>
      </c>
      <c r="D249" s="22" t="s">
        <v>58</v>
      </c>
      <c r="E249" s="30" t="n">
        <f aca="false">Source!AQ89</f>
        <v>1</v>
      </c>
      <c r="F249" s="30"/>
      <c r="G249" s="48" t="n">
        <f aca="false">Source!DI89</f>
        <v>0</v>
      </c>
      <c r="H249" s="30"/>
      <c r="J249" s="30"/>
      <c r="K249" s="30"/>
    </row>
    <row r="250" customFormat="false" ht="63" hidden="false" customHeight="false" outlineLevel="0" collapsed="false">
      <c r="A250" s="48" t="str">
        <f aca="false">Source!E90</f>
        <v>23,1</v>
      </c>
      <c r="B250" s="49" t="str">
        <f aca="false">Source!F90</f>
        <v>Цена поставщика</v>
      </c>
      <c r="C250" s="50" t="str">
        <f aca="false">Source!G90</f>
        <v>Контактный элемент HKF1-11 sst1sam201901r1001 ДОПОЛНИТЕЛЬНЫЙ ФРОНТАЛЬНЫЙ 1з+1р, цена=132,26/2,56</v>
      </c>
      <c r="D250" s="51" t="str">
        <f aca="false">Source!H90</f>
        <v>шт.</v>
      </c>
      <c r="E250" s="30" t="n">
        <f aca="false">ROUND(Source!I90,6)</f>
        <v>9</v>
      </c>
      <c r="F250" s="52" t="n">
        <f aca="false">IF(Source!AL90=0,Source!AK90,Source!AL90)</f>
        <v>51.664063</v>
      </c>
      <c r="G250" s="48" t="n">
        <f aca="false">Source!DD90</f>
        <v>0</v>
      </c>
      <c r="H250" s="77" t="n">
        <f aca="false">(Source!CR90/IF(Source!BB90&lt;&gt;0,Source!BB90,1)*Source!I90)+(Source!CQ90/IF(Source!BC90&lt;&gt;0,Source!BC90,1)*Source!I90)+(Source!CT90/IF(Source!BA90&lt;&gt;0,Source!BA90,1)*Source!I90)</f>
        <v>464.976567</v>
      </c>
      <c r="I250" s="53" t="str">
        <f aca="false">IF(Source!BO90&lt;&gt;"",Source!BO90,"")</f>
        <v>м10-04-030-4</v>
      </c>
      <c r="J250" s="30" t="n">
        <f aca="false">Source!BC90</f>
        <v>2.56</v>
      </c>
      <c r="K250" s="52" t="n">
        <f aca="false">Source!O90</f>
        <v>1190.34</v>
      </c>
      <c r="M250" s="1" t="n">
        <f aca="false">(Source!CT90/IF(Source!BA90&lt;&gt;0,Source!BA90,1)*Source!I90)</f>
        <v>0</v>
      </c>
      <c r="N250" s="1" t="n">
        <f aca="false">IF(Source!BI90=1,((Source!CR90/IF(Source!BB90&lt;&gt;0,Source!BB90,1)*Source!I90)+(Source!CQ90/IF(Source!BC90&lt;&gt;0,Source!BC90,1)*Source!I90)+(Source!CT90/IF(Source!BA90&lt;&gt;0,Source!BA90,1)*Source!I90)),0)</f>
        <v>0</v>
      </c>
      <c r="O250" s="1" t="n">
        <f aca="false">IF(Source!BI90=2,((Source!CR90/IF(Source!BB90&lt;&gt;0,Source!BB90,1)*Source!I90)+(Source!CQ90/IF(Source!BC90&lt;&gt;0,Source!BC90,1)*Source!I90)+(Source!CT90/IF(Source!BA90&lt;&gt;0,Source!BA90,1)*Source!I90)),0)</f>
        <v>464.976567</v>
      </c>
      <c r="P250" s="1" t="n">
        <f aca="false">IF(Source!BI90=3,((Source!CR90/IF(Source!BB90&lt;&gt;0,Source!BB90,1)*Source!I90)+(Source!CQ90/IF(Source!BC90&lt;&gt;0,Source!BC90,1)*Source!I90)+(Source!CT90/IF(Source!BA90&lt;&gt;0,Source!BA90,1)*Source!I90)),0)</f>
        <v>0</v>
      </c>
      <c r="Q250" s="1" t="n">
        <f aca="false">IF(Source!BI90=4,((Source!CR90/IF(Source!BB90&lt;&gt;0,Source!BB90,1)*Source!I90)+(Source!CQ90/IF(Source!BC90&lt;&gt;0,Source!BC90,1)*Source!I90)+(Source!CT90/IF(Source!BA90&lt;&gt;0,Source!BA90,1)*Source!I90)),0)</f>
        <v>0</v>
      </c>
      <c r="R250" s="1" t="n">
        <f aca="false">IF(Source!BI90=1,Source!O90+Source!X90+Source!Y90,0)</f>
        <v>0</v>
      </c>
      <c r="S250" s="1" t="n">
        <f aca="false">IF(Source!BI90=2,Source!O90+Source!X90+Source!Y90,0)</f>
        <v>1190.34</v>
      </c>
      <c r="T250" s="1" t="n">
        <f aca="false">IF(Source!BI90=3,Source!O90+Source!X90+Source!Y90,0)</f>
        <v>0</v>
      </c>
      <c r="U250" s="1" t="n">
        <f aca="false">IF(Source!BI90=4,Source!O90+Source!X90+Source!Y90,0)</f>
        <v>0</v>
      </c>
      <c r="V250" s="1" t="n">
        <f aca="false">(Source!CS90/IF(Source!BS90&lt;&gt;0,Source!BS90,1)*Source!I90)</f>
        <v>0</v>
      </c>
      <c r="W250" s="1" t="n">
        <f aca="false">ROUND((Source!BZ90/100)*((Source!CT90/IF(Source!BA90&lt;&gt;0,Source!BA90,1)*Source!I90)+((Source!CS90/IF(Source!BS90&lt;&gt;0,Source!BS90,1)*Source!I90))),2)</f>
        <v>0</v>
      </c>
      <c r="X250" s="1" t="n">
        <f aca="false">ROUND((Source!CA90/100)*((Source!CT90/IF(Source!BA90&lt;&gt;0,Source!BA90,1)*Source!I90)+((Source!CS90/IF(Source!BS90&lt;&gt;0,Source!BS90,1)*Source!I90))),2)</f>
        <v>0</v>
      </c>
    </row>
    <row r="251" customFormat="false" ht="63" hidden="false" customHeight="false" outlineLevel="0" collapsed="false">
      <c r="A251" s="58" t="str">
        <f aca="false">Source!E91</f>
        <v>23,2</v>
      </c>
      <c r="B251" s="63" t="str">
        <f aca="false">Source!F91</f>
        <v>Цена поставщика</v>
      </c>
      <c r="C251" s="64" t="str">
        <f aca="false">Source!G91</f>
        <v>Контакт СА5-10 SST1SBN010010R1010 дополнительный фронтальный 1з (АВВ), цена=90,10/2,56</v>
      </c>
      <c r="D251" s="65" t="str">
        <f aca="false">Source!H91</f>
        <v>шт.</v>
      </c>
      <c r="E251" s="55" t="n">
        <f aca="false">ROUND(Source!I91,6)</f>
        <v>9</v>
      </c>
      <c r="F251" s="66" t="n">
        <f aca="false">IF(Source!AL91=0,Source!AK91,Source!AL91)</f>
        <v>35.195313</v>
      </c>
      <c r="G251" s="58" t="n">
        <f aca="false">Source!DD91</f>
        <v>0</v>
      </c>
      <c r="H251" s="67" t="n">
        <f aca="false">(Source!CR91/IF(Source!BB91&lt;&gt;0,Source!BB91,1)*Source!I91)+(Source!CQ91/IF(Source!BC91&lt;&gt;0,Source!BC91,1)*Source!I91)+(Source!CT91/IF(Source!BA91&lt;&gt;0,Source!BA91,1)*Source!I91)</f>
        <v>316.757817</v>
      </c>
      <c r="I251" s="68" t="str">
        <f aca="false">IF(Source!BO91&lt;&gt;"",Source!BO91,"")</f>
        <v>м10-04-030-4</v>
      </c>
      <c r="J251" s="55" t="n">
        <f aca="false">Source!BC91</f>
        <v>2.56</v>
      </c>
      <c r="K251" s="66" t="n">
        <f aca="false">Source!O91</f>
        <v>810.9</v>
      </c>
      <c r="M251" s="1" t="n">
        <f aca="false">(Source!CT91/IF(Source!BA91&lt;&gt;0,Source!BA91,1)*Source!I91)</f>
        <v>0</v>
      </c>
      <c r="N251" s="1" t="n">
        <f aca="false">IF(Source!BI91=1,((Source!CR91/IF(Source!BB91&lt;&gt;0,Source!BB91,1)*Source!I91)+(Source!CQ91/IF(Source!BC91&lt;&gt;0,Source!BC91,1)*Source!I91)+(Source!CT91/IF(Source!BA91&lt;&gt;0,Source!BA91,1)*Source!I91)),0)</f>
        <v>0</v>
      </c>
      <c r="O251" s="1" t="n">
        <f aca="false">IF(Source!BI91=2,((Source!CR91/IF(Source!BB91&lt;&gt;0,Source!BB91,1)*Source!I91)+(Source!CQ91/IF(Source!BC91&lt;&gt;0,Source!BC91,1)*Source!I91)+(Source!CT91/IF(Source!BA91&lt;&gt;0,Source!BA91,1)*Source!I91)),0)</f>
        <v>316.757817</v>
      </c>
      <c r="P251" s="1" t="n">
        <f aca="false">IF(Source!BI91=3,((Source!CR91/IF(Source!BB91&lt;&gt;0,Source!BB91,1)*Source!I91)+(Source!CQ91/IF(Source!BC91&lt;&gt;0,Source!BC91,1)*Source!I91)+(Source!CT91/IF(Source!BA91&lt;&gt;0,Source!BA91,1)*Source!I91)),0)</f>
        <v>0</v>
      </c>
      <c r="Q251" s="1" t="n">
        <f aca="false">IF(Source!BI91=4,((Source!CR91/IF(Source!BB91&lt;&gt;0,Source!BB91,1)*Source!I91)+(Source!CQ91/IF(Source!BC91&lt;&gt;0,Source!BC91,1)*Source!I91)+(Source!CT91/IF(Source!BA91&lt;&gt;0,Source!BA91,1)*Source!I91)),0)</f>
        <v>0</v>
      </c>
      <c r="R251" s="1" t="n">
        <f aca="false">IF(Source!BI91=1,Source!O91+Source!X91+Source!Y91,0)</f>
        <v>0</v>
      </c>
      <c r="S251" s="1" t="n">
        <f aca="false">IF(Source!BI91=2,Source!O91+Source!X91+Source!Y91,0)</f>
        <v>810.9</v>
      </c>
      <c r="T251" s="1" t="n">
        <f aca="false">IF(Source!BI91=3,Source!O91+Source!X91+Source!Y91,0)</f>
        <v>0</v>
      </c>
      <c r="U251" s="1" t="n">
        <f aca="false">IF(Source!BI91=4,Source!O91+Source!X91+Source!Y91,0)</f>
        <v>0</v>
      </c>
      <c r="V251" s="1" t="n">
        <f aca="false">(Source!CS91/IF(Source!BS91&lt;&gt;0,Source!BS91,1)*Source!I91)</f>
        <v>0</v>
      </c>
      <c r="W251" s="1" t="n">
        <f aca="false">ROUND((Source!BZ91/100)*((Source!CT91/IF(Source!BA91&lt;&gt;0,Source!BA91,1)*Source!I91)+((Source!CS91/IF(Source!BS91&lt;&gt;0,Source!BS91,1)*Source!I91))),2)</f>
        <v>0</v>
      </c>
      <c r="X251" s="1" t="n">
        <f aca="false">ROUND((Source!CA91/100)*((Source!CT91/IF(Source!BA91&lt;&gt;0,Source!BA91,1)*Source!I91)+((Source!CS91/IF(Source!BS91&lt;&gt;0,Source!BS91,1)*Source!I91))),2)</f>
        <v>0</v>
      </c>
    </row>
    <row r="252" customFormat="false" ht="16.5" hidden="false" customHeight="false" outlineLevel="0" collapsed="false">
      <c r="A252" s="30"/>
      <c r="C252" s="30"/>
      <c r="D252" s="22"/>
      <c r="E252" s="30"/>
      <c r="F252" s="30"/>
      <c r="G252" s="30"/>
      <c r="H252" s="60" t="n">
        <f aca="false">(Source!CT89/IF(Source!BA89&lt;&gt;0,Source!BA89,1)*Source!I89)+(Source!CR89/IF(Source!BB89&lt;&gt;0,Source!BB89,1)*Source!I89)+H246+H247+H248+H250+H251</f>
        <v>1366.934384</v>
      </c>
      <c r="I252" s="16"/>
      <c r="J252" s="61"/>
      <c r="K252" s="60" t="n">
        <f aca="false">Source!S89+Source!Q89+K246+K247+K248+K250+K251</f>
        <v>7907.38</v>
      </c>
      <c r="L252" s="62" t="n">
        <f aca="false">H252</f>
        <v>1366.934384</v>
      </c>
      <c r="M252" s="1" t="n">
        <f aca="false">(Source!CT89/IF(Source!BA89&lt;&gt;0,Source!BA89,1)*Source!I89)</f>
        <v>146.88</v>
      </c>
      <c r="N252" s="1" t="n">
        <f aca="false">IF(Source!BI89=1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0</v>
      </c>
      <c r="O252" s="1" t="n">
        <f aca="false">IF(Source!BI89=2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585.2016</v>
      </c>
      <c r="P252" s="1" t="n">
        <f aca="false">IF(Source!BI89=3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0</v>
      </c>
      <c r="Q252" s="1" t="n">
        <f aca="false">IF(Source!BI89=4,((((Source!CT89/IF(Source!BA89&lt;&gt;0,Source!BA89,1)*Source!I89)+(Source!CR89/IF(Source!BB89&lt;&gt;0,Source!BB89,1)*Source!I89)+(Source!CQ89/IF(Source!BC89&lt;&gt;0,Source!BC89,1)*Source!I89))+((Source!BZ89/100)*((Source!CT89/IF(Source!BA89&lt;&gt;0,Source!BA89,1)*Source!I89)+(Source!CS89/IF(Source!BS89&lt;&gt;0,Source!BS89,1)*Source!I89)))+((Source!CA89/100)*((Source!CT89/IF(Source!BA89&lt;&gt;0,Source!BA89,1)*Source!I89)+(Source!CS89/IF(Source!BS89&lt;&gt;0,Source!BS89,1)*Source!I89))))),0)</f>
        <v>0</v>
      </c>
      <c r="R252" s="1" t="n">
        <f aca="false">IF(Source!BI89=1,Source!O89+Source!X89+Source!Y89,0)</f>
        <v>0</v>
      </c>
      <c r="S252" s="1" t="n">
        <f aca="false">IF(Source!BI89=2,Source!O89+Source!X89+Source!Y89,0)</f>
        <v>5906.14</v>
      </c>
      <c r="T252" s="1" t="n">
        <f aca="false">IF(Source!BI89=3,Source!O89+Source!X89+Source!Y89,0)</f>
        <v>0</v>
      </c>
      <c r="U252" s="1" t="n">
        <f aca="false">IF(Source!BI89=4,Source!O89+Source!X89+Source!Y89,0)</f>
        <v>0</v>
      </c>
      <c r="V252" s="1" t="n">
        <f aca="false">(Source!CS89/IF(Source!BS89&lt;&gt;0,Source!BS89,1)*Source!I89)</f>
        <v>0</v>
      </c>
    </row>
    <row r="253" customFormat="false" ht="47.25" hidden="false" customHeight="false" outlineLevel="0" collapsed="false">
      <c r="A253" s="48" t="str">
        <f aca="false">Source!E92</f>
        <v>24</v>
      </c>
      <c r="B253" s="49" t="str">
        <f aca="false">Source!F92</f>
        <v>м10-04-030-4</v>
      </c>
      <c r="C253" s="50" t="str">
        <f aca="false">Source!G92</f>
        <v>Дополнительная установка деталей на пультах и панелях. Колодка клеммная на 20 клемм</v>
      </c>
      <c r="D253" s="51" t="str">
        <f aca="false">Source!H92</f>
        <v>1шт.</v>
      </c>
      <c r="E253" s="30" t="n">
        <f aca="false">ROUND(Source!I92,6)</f>
        <v>20</v>
      </c>
      <c r="F253" s="52" t="n">
        <f aca="false">IF(Source!AK92&lt;&gt;0,Source!AK92,Source!AL92+Source!AM92+Source!AO92)</f>
        <v>19.7</v>
      </c>
      <c r="G253" s="30"/>
      <c r="H253" s="30"/>
      <c r="I253" s="53" t="str">
        <f aca="false">IF(Source!BO92&lt;&gt;"",Source!BO92,"")</f>
        <v>м10-04-030-4</v>
      </c>
      <c r="J253" s="30"/>
      <c r="K253" s="30"/>
    </row>
    <row r="254" customFormat="false" ht="15.75" hidden="false" customHeight="false" outlineLevel="0" collapsed="false">
      <c r="A254" s="30"/>
      <c r="C254" s="30" t="s">
        <v>50</v>
      </c>
      <c r="D254" s="22"/>
      <c r="E254" s="30"/>
      <c r="F254" s="52" t="n">
        <f aca="false">Source!AO92</f>
        <v>8.16</v>
      </c>
      <c r="G254" s="48" t="n">
        <f aca="false">Source!DG92</f>
        <v>0</v>
      </c>
      <c r="H254" s="52" t="n">
        <f aca="false">(Source!CT92/IF(Source!BA92&lt;&gt;0,Source!BA92,1)*Source!I92)</f>
        <v>163.2</v>
      </c>
      <c r="J254" s="30" t="n">
        <f aca="false">Source!BA92</f>
        <v>14.55</v>
      </c>
      <c r="K254" s="52" t="n">
        <f aca="false">Source!S92</f>
        <v>2374.56</v>
      </c>
    </row>
    <row r="255" customFormat="false" ht="15.75" hidden="false" customHeight="false" outlineLevel="0" collapsed="false">
      <c r="A255" s="30"/>
      <c r="C255" s="30" t="s">
        <v>53</v>
      </c>
      <c r="D255" s="22"/>
      <c r="E255" s="30"/>
      <c r="F255" s="52" t="n">
        <f aca="false">Source!AL92</f>
        <v>11.54</v>
      </c>
      <c r="G255" s="48" t="n">
        <f aca="false">Source!DD92</f>
        <v>0</v>
      </c>
      <c r="H255" s="52" t="n">
        <f aca="false">(Source!CQ92/IF(Source!BC92&lt;&gt;0,Source!BC92,1)*Source!I92)</f>
        <v>230.8</v>
      </c>
      <c r="J255" s="30" t="n">
        <f aca="false">Source!BC92</f>
        <v>2.56</v>
      </c>
      <c r="K255" s="52" t="n">
        <f aca="false">Source!P92</f>
        <v>590.85</v>
      </c>
    </row>
    <row r="256" customFormat="false" ht="15.75" hidden="false" customHeight="false" outlineLevel="0" collapsed="false">
      <c r="A256" s="30"/>
      <c r="C256" s="30" t="s">
        <v>54</v>
      </c>
      <c r="D256" s="22" t="s">
        <v>55</v>
      </c>
      <c r="E256" s="30"/>
      <c r="F256" s="52" t="n">
        <f aca="false">Source!BZ92</f>
        <v>92</v>
      </c>
      <c r="G256" s="30"/>
      <c r="H256" s="52" t="n">
        <f aca="false">W256+W259</f>
        <v>150.14</v>
      </c>
      <c r="J256" s="52" t="n">
        <f aca="false">Source!AT92</f>
        <v>86.48</v>
      </c>
      <c r="K256" s="52" t="n">
        <f aca="false">Source!X92+Source!X93</f>
        <v>2053.52</v>
      </c>
      <c r="W256" s="1" t="n">
        <f aca="false">ROUND((F256/100)*(((Source!CT92/IF(Source!BA92&lt;&gt;0,Source!BA92,1)*Source!I92))+((Source!CS92/IF(Source!BS92&lt;&gt;0,Source!BS92,1)*Source!I92))),2)</f>
        <v>150.14</v>
      </c>
    </row>
    <row r="257" customFormat="false" ht="15.75" hidden="false" customHeight="false" outlineLevel="0" collapsed="false">
      <c r="A257" s="30"/>
      <c r="C257" s="30" t="s">
        <v>56</v>
      </c>
      <c r="D257" s="22" t="s">
        <v>55</v>
      </c>
      <c r="E257" s="30"/>
      <c r="F257" s="52" t="n">
        <f aca="false">Source!CA92</f>
        <v>65</v>
      </c>
      <c r="G257" s="30"/>
      <c r="H257" s="52" t="n">
        <f aca="false">X257+X259</f>
        <v>106.08</v>
      </c>
      <c r="J257" s="52" t="n">
        <f aca="false">Source!AU92</f>
        <v>65</v>
      </c>
      <c r="K257" s="52" t="n">
        <f aca="false">Source!Y92+Source!Y93</f>
        <v>1543.46</v>
      </c>
      <c r="X257" s="1" t="n">
        <f aca="false">ROUND((F257/100)*(((Source!CT92/IF(Source!BA92&lt;&gt;0,Source!BA92,1)*Source!I92))+((Source!CS92/IF(Source!BS92&lt;&gt;0,Source!BS92,1)*Source!I92))),2)</f>
        <v>106.08</v>
      </c>
    </row>
    <row r="258" customFormat="false" ht="15.75" hidden="false" customHeight="false" outlineLevel="0" collapsed="false">
      <c r="A258" s="30"/>
      <c r="C258" s="30" t="s">
        <v>57</v>
      </c>
      <c r="D258" s="22" t="s">
        <v>58</v>
      </c>
      <c r="E258" s="30" t="n">
        <f aca="false">Source!AQ92</f>
        <v>1</v>
      </c>
      <c r="F258" s="30"/>
      <c r="G258" s="48" t="n">
        <f aca="false">Source!DI92</f>
        <v>0</v>
      </c>
      <c r="H258" s="30"/>
      <c r="J258" s="30"/>
      <c r="K258" s="30"/>
    </row>
    <row r="259" customFormat="false" ht="63" hidden="false" customHeight="false" outlineLevel="0" collapsed="false">
      <c r="A259" s="58" t="str">
        <f aca="false">Source!E93</f>
        <v>24,1</v>
      </c>
      <c r="B259" s="63" t="str">
        <f aca="false">Source!F93</f>
        <v>Цена поставщика</v>
      </c>
      <c r="C259" s="64" t="str">
        <f aca="false">Source!G93</f>
        <v>Блок-ламподержатель ВВ со светодиодом 100-230В переменного тока, цена=174,15/2,56</v>
      </c>
      <c r="D259" s="65" t="str">
        <f aca="false">Source!H93</f>
        <v>шт.</v>
      </c>
      <c r="E259" s="55" t="n">
        <f aca="false">ROUND(Source!I93,6)</f>
        <v>20</v>
      </c>
      <c r="F259" s="66" t="n">
        <f aca="false">IF(Source!AL93=0,Source!AK93,Source!AL93)</f>
        <v>68.027344</v>
      </c>
      <c r="G259" s="58" t="n">
        <f aca="false">Source!DD93</f>
        <v>0</v>
      </c>
      <c r="H259" s="67" t="n">
        <f aca="false">(Source!CR93/IF(Source!BB93&lt;&gt;0,Source!BB93,1)*Source!I93)+(Source!CQ93/IF(Source!BC93&lt;&gt;0,Source!BC93,1)*Source!I93)+(Source!CT93/IF(Source!BA93&lt;&gt;0,Source!BA93,1)*Source!I93)</f>
        <v>1360.54688</v>
      </c>
      <c r="I259" s="68" t="str">
        <f aca="false">IF(Source!BO93&lt;&gt;"",Source!BO93,"")</f>
        <v>м10-04-030-4</v>
      </c>
      <c r="J259" s="55" t="n">
        <f aca="false">Source!BC93</f>
        <v>2.56</v>
      </c>
      <c r="K259" s="66" t="n">
        <f aca="false">Source!O93</f>
        <v>3483</v>
      </c>
      <c r="M259" s="1" t="n">
        <f aca="false">(Source!CT93/IF(Source!BA93&lt;&gt;0,Source!BA93,1)*Source!I93)</f>
        <v>0</v>
      </c>
      <c r="N259" s="1" t="n">
        <f aca="false">IF(Source!BI93=1,((Source!CR93/IF(Source!BB93&lt;&gt;0,Source!BB93,1)*Source!I93)+(Source!CQ93/IF(Source!BC93&lt;&gt;0,Source!BC93,1)*Source!I93)+(Source!CT93/IF(Source!BA93&lt;&gt;0,Source!BA93,1)*Source!I93)),0)</f>
        <v>0</v>
      </c>
      <c r="O259" s="1" t="n">
        <f aca="false">IF(Source!BI93=2,((Source!CR93/IF(Source!BB93&lt;&gt;0,Source!BB93,1)*Source!I93)+(Source!CQ93/IF(Source!BC93&lt;&gt;0,Source!BC93,1)*Source!I93)+(Source!CT93/IF(Source!BA93&lt;&gt;0,Source!BA93,1)*Source!I93)),0)</f>
        <v>1360.54688</v>
      </c>
      <c r="P259" s="1" t="n">
        <f aca="false">IF(Source!BI93=3,((Source!CR93/IF(Source!BB93&lt;&gt;0,Source!BB93,1)*Source!I93)+(Source!CQ93/IF(Source!BC93&lt;&gt;0,Source!BC93,1)*Source!I93)+(Source!CT93/IF(Source!BA93&lt;&gt;0,Source!BA93,1)*Source!I93)),0)</f>
        <v>0</v>
      </c>
      <c r="Q259" s="1" t="n">
        <f aca="false">IF(Source!BI93=4,((Source!CR93/IF(Source!BB93&lt;&gt;0,Source!BB93,1)*Source!I93)+(Source!CQ93/IF(Source!BC93&lt;&gt;0,Source!BC93,1)*Source!I93)+(Source!CT93/IF(Source!BA93&lt;&gt;0,Source!BA93,1)*Source!I93)),0)</f>
        <v>0</v>
      </c>
      <c r="R259" s="1" t="n">
        <f aca="false">IF(Source!BI93=1,Source!O93+Source!X93+Source!Y93,0)</f>
        <v>0</v>
      </c>
      <c r="S259" s="1" t="n">
        <f aca="false">IF(Source!BI93=2,Source!O93+Source!X93+Source!Y93,0)</f>
        <v>3483</v>
      </c>
      <c r="T259" s="1" t="n">
        <f aca="false">IF(Source!BI93=3,Source!O93+Source!X93+Source!Y93,0)</f>
        <v>0</v>
      </c>
      <c r="U259" s="1" t="n">
        <f aca="false">IF(Source!BI93=4,Source!O93+Source!X93+Source!Y93,0)</f>
        <v>0</v>
      </c>
      <c r="V259" s="1" t="n">
        <f aca="false">(Source!CS93/IF(Source!BS93&lt;&gt;0,Source!BS93,1)*Source!I93)</f>
        <v>0</v>
      </c>
      <c r="W259" s="1" t="n">
        <f aca="false">ROUND((Source!BZ93/100)*((Source!CT93/IF(Source!BA93&lt;&gt;0,Source!BA93,1)*Source!I93)+((Source!CS93/IF(Source!BS93&lt;&gt;0,Source!BS93,1)*Source!I93))),2)</f>
        <v>0</v>
      </c>
      <c r="X259" s="1" t="n">
        <f aca="false">ROUND((Source!CA93/100)*((Source!CT93/IF(Source!BA93&lt;&gt;0,Source!BA93,1)*Source!I93)+((Source!CS93/IF(Source!BS93&lt;&gt;0,Source!BS93,1)*Source!I93))),2)</f>
        <v>0</v>
      </c>
    </row>
    <row r="260" customFormat="false" ht="16.5" hidden="false" customHeight="false" outlineLevel="0" collapsed="false">
      <c r="A260" s="30"/>
      <c r="C260" s="30"/>
      <c r="D260" s="22"/>
      <c r="E260" s="30"/>
      <c r="F260" s="30"/>
      <c r="G260" s="30"/>
      <c r="H260" s="60" t="n">
        <f aca="false">(Source!CT92/IF(Source!BA92&lt;&gt;0,Source!BA92,1)*Source!I92)+(Source!CR92/IF(Source!BB92&lt;&gt;0,Source!BB92,1)*Source!I92)+H255+H256+H257+H259</f>
        <v>2010.76688</v>
      </c>
      <c r="I260" s="16"/>
      <c r="J260" s="61"/>
      <c r="K260" s="60" t="n">
        <f aca="false">Source!S92+Source!Q92+K255+K256+K257+K259</f>
        <v>10045.39</v>
      </c>
      <c r="L260" s="62" t="n">
        <f aca="false">H260</f>
        <v>2010.76688</v>
      </c>
      <c r="M260" s="1" t="n">
        <f aca="false">(Source!CT92/IF(Source!BA92&lt;&gt;0,Source!BA92,1)*Source!I92)</f>
        <v>163.2</v>
      </c>
      <c r="N260" s="1" t="n">
        <f aca="false">IF(Source!BI92=1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O260" s="1" t="n">
        <f aca="false">IF(Source!BI92=2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650.224</v>
      </c>
      <c r="P260" s="1" t="n">
        <f aca="false">IF(Source!BI92=3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Q260" s="1" t="n">
        <f aca="false">IF(Source!BI92=4,((((Source!CT92/IF(Source!BA92&lt;&gt;0,Source!BA92,1)*Source!I92)+(Source!CR92/IF(Source!BB92&lt;&gt;0,Source!BB92,1)*Source!I92)+(Source!CQ92/IF(Source!BC92&lt;&gt;0,Source!BC92,1)*Source!I92))+((Source!BZ92/100)*((Source!CT92/IF(Source!BA92&lt;&gt;0,Source!BA92,1)*Source!I92)+(Source!CS92/IF(Source!BS92&lt;&gt;0,Source!BS92,1)*Source!I92)))+((Source!CA92/100)*((Source!CT92/IF(Source!BA92&lt;&gt;0,Source!BA92,1)*Source!I92)+(Source!CS92/IF(Source!BS92&lt;&gt;0,Source!BS92,1)*Source!I92))))),0)</f>
        <v>0</v>
      </c>
      <c r="R260" s="1" t="n">
        <f aca="false">IF(Source!BI92=1,Source!O92+Source!X92+Source!Y92,0)</f>
        <v>0</v>
      </c>
      <c r="S260" s="1" t="n">
        <f aca="false">IF(Source!BI92=2,Source!O92+Source!X92+Source!Y92,0)</f>
        <v>6562.39</v>
      </c>
      <c r="T260" s="1" t="n">
        <f aca="false">IF(Source!BI92=3,Source!O92+Source!X92+Source!Y92,0)</f>
        <v>0</v>
      </c>
      <c r="U260" s="1" t="n">
        <f aca="false">IF(Source!BI92=4,Source!O92+Source!X92+Source!Y92,0)</f>
        <v>0</v>
      </c>
      <c r="V260" s="1" t="n">
        <f aca="false">(Source!CS92/IF(Source!BS92&lt;&gt;0,Source!BS92,1)*Source!I92)</f>
        <v>0</v>
      </c>
    </row>
    <row r="262" s="61" customFormat="true" ht="16.5" hidden="false" customHeight="false" outlineLevel="0" collapsed="false">
      <c r="B262" s="78"/>
      <c r="C262" s="61" t="s">
        <v>59</v>
      </c>
      <c r="D262" s="79"/>
      <c r="G262" s="80" t="n">
        <f aca="false">SUM(L32:L261)</f>
        <v>203386.918793</v>
      </c>
      <c r="H262" s="80"/>
      <c r="I262" s="16"/>
      <c r="J262" s="80" t="n">
        <f aca="false">ROUND(Source!AB26+Source!AK26+Source!AL26+Source!AE26*0/100,2)</f>
        <v>1380551.44</v>
      </c>
      <c r="K262" s="80"/>
      <c r="M262" s="60" t="n">
        <f aca="false">SUM(M32:M261)</f>
        <v>29321.093</v>
      </c>
      <c r="N262" s="60" t="n">
        <f aca="false">SUM(N32:N261)</f>
        <v>0</v>
      </c>
      <c r="O262" s="60" t="n">
        <f aca="false">SUM(O32:O261)</f>
        <v>158126.349271</v>
      </c>
      <c r="P262" s="60" t="n">
        <f aca="false">SUM(P32:P261)</f>
        <v>45260.581122</v>
      </c>
      <c r="Q262" s="60" t="n">
        <f aca="false">SUM(Q32:Q261)</f>
        <v>0</v>
      </c>
      <c r="R262" s="60" t="n">
        <f aca="false">SUM(R32:R261)</f>
        <v>0</v>
      </c>
      <c r="S262" s="60" t="n">
        <f aca="false">SUM(S32:S261)</f>
        <v>794669.33</v>
      </c>
      <c r="T262" s="60" t="n">
        <f aca="false">SUM(T32:T261)</f>
        <v>585882.11</v>
      </c>
      <c r="U262" s="60" t="n">
        <f aca="false">SUM(U32:U261)</f>
        <v>0</v>
      </c>
      <c r="V262" s="61" t="n">
        <f aca="false">SUM(V32:V261)</f>
        <v>216.707</v>
      </c>
    </row>
    <row r="264" customFormat="false" ht="19.5" hidden="false" customHeight="true" outlineLevel="0" collapsed="false">
      <c r="C264" s="15" t="s">
        <v>49</v>
      </c>
      <c r="D264" s="47" t="str">
        <f aca="false">IF(Source!C12="1",Source!F111,Source!G111)</f>
        <v>Щит автоматики </v>
      </c>
      <c r="E264" s="47"/>
      <c r="F264" s="47"/>
      <c r="G264" s="47"/>
      <c r="H264" s="47"/>
      <c r="I264" s="47"/>
      <c r="J264" s="47"/>
      <c r="K264" s="47"/>
    </row>
    <row r="266" customFormat="false" ht="31.5" hidden="false" customHeight="false" outlineLevel="0" collapsed="false">
      <c r="A266" s="48" t="str">
        <f aca="false">Source!E115</f>
        <v>25</v>
      </c>
      <c r="B266" s="49" t="str">
        <f aca="false">Source!F115</f>
        <v>м08-01-102-1</v>
      </c>
      <c r="C266" s="50" t="str">
        <f aca="false">Source!G115</f>
        <v>Шкафы управления и регулирования: Шкаф</v>
      </c>
      <c r="D266" s="51" t="str">
        <f aca="false">Source!H115</f>
        <v>шкаф</v>
      </c>
      <c r="E266" s="30" t="n">
        <f aca="false">ROUND(Source!I115,6)</f>
        <v>1</v>
      </c>
      <c r="F266" s="52" t="n">
        <f aca="false">IF(Source!AK115&lt;&gt;0,Source!AK115,Source!AL115+Source!AM115+Source!AO115)</f>
        <v>470.25</v>
      </c>
      <c r="G266" s="30"/>
      <c r="H266" s="30"/>
      <c r="I266" s="53" t="str">
        <f aca="false">IF(Source!BO115&lt;&gt;"",Source!BO115,"")</f>
        <v>м08-01-102-1</v>
      </c>
      <c r="J266" s="30"/>
      <c r="K266" s="30"/>
    </row>
    <row r="267" customFormat="false" ht="15.75" hidden="false" customHeight="false" outlineLevel="0" collapsed="false">
      <c r="A267" s="30"/>
      <c r="C267" s="30" t="s">
        <v>50</v>
      </c>
      <c r="D267" s="22"/>
      <c r="E267" s="30"/>
      <c r="F267" s="52" t="n">
        <f aca="false">Source!AO115</f>
        <v>140.6</v>
      </c>
      <c r="G267" s="48" t="n">
        <f aca="false">Source!DG115</f>
        <v>0</v>
      </c>
      <c r="H267" s="52" t="n">
        <f aca="false">(Source!CT115/IF(Source!BA115&lt;&gt;0,Source!BA115,1)*Source!I115)</f>
        <v>140.6</v>
      </c>
      <c r="J267" s="30" t="n">
        <f aca="false">Source!BA115</f>
        <v>14.55</v>
      </c>
      <c r="K267" s="52" t="n">
        <f aca="false">Source!S115</f>
        <v>2045.73</v>
      </c>
    </row>
    <row r="268" customFormat="false" ht="15.75" hidden="false" customHeight="false" outlineLevel="0" collapsed="false">
      <c r="A268" s="30"/>
      <c r="C268" s="30" t="s">
        <v>51</v>
      </c>
      <c r="D268" s="22"/>
      <c r="E268" s="30"/>
      <c r="F268" s="52" t="n">
        <f aca="false">Source!AM115</f>
        <v>184.14</v>
      </c>
      <c r="G268" s="48" t="n">
        <f aca="false">Source!DE115</f>
        <v>0</v>
      </c>
      <c r="H268" s="52" t="n">
        <f aca="false">(Source!CR115/IF(Source!BB115&lt;&gt;0,Source!BB115,1)*Source!I115)</f>
        <v>184.14</v>
      </c>
      <c r="J268" s="30" t="n">
        <f aca="false">Source!BB115</f>
        <v>6.43</v>
      </c>
      <c r="K268" s="52" t="n">
        <f aca="false">Source!Q115</f>
        <v>1184.02</v>
      </c>
    </row>
    <row r="269" customFormat="false" ht="15.75" hidden="false" customHeight="false" outlineLevel="0" collapsed="false">
      <c r="A269" s="30"/>
      <c r="C269" s="30" t="s">
        <v>52</v>
      </c>
      <c r="D269" s="22"/>
      <c r="E269" s="30"/>
      <c r="F269" s="52" t="n">
        <f aca="false">Source!AN115</f>
        <v>10.8</v>
      </c>
      <c r="G269" s="48" t="n">
        <f aca="false">Source!DF115</f>
        <v>0</v>
      </c>
      <c r="H269" s="54" t="n">
        <f aca="false">(Source!CS115/IF(Source!BS115&lt;&gt;0,Source!BS115,1)*Source!I115)</f>
        <v>10.8</v>
      </c>
      <c r="J269" s="30" t="n">
        <f aca="false">Source!BS115</f>
        <v>14.55</v>
      </c>
      <c r="K269" s="54" t="n">
        <f aca="false">Source!R115</f>
        <v>157.14</v>
      </c>
    </row>
    <row r="270" customFormat="false" ht="15.75" hidden="false" customHeight="false" outlineLevel="0" collapsed="false">
      <c r="A270" s="30"/>
      <c r="C270" s="30" t="s">
        <v>53</v>
      </c>
      <c r="D270" s="22"/>
      <c r="E270" s="30"/>
      <c r="F270" s="52" t="n">
        <f aca="false">Source!AL115</f>
        <v>145.51</v>
      </c>
      <c r="G270" s="48" t="n">
        <f aca="false">Source!DD115</f>
        <v>0</v>
      </c>
      <c r="H270" s="52" t="n">
        <f aca="false">(Source!CQ115/IF(Source!BC115&lt;&gt;0,Source!BC115,1)*Source!I115)</f>
        <v>145.51</v>
      </c>
      <c r="J270" s="30" t="n">
        <f aca="false">Source!BC115</f>
        <v>2.95</v>
      </c>
      <c r="K270" s="52" t="n">
        <f aca="false">Source!P115</f>
        <v>429.25</v>
      </c>
    </row>
    <row r="271" customFormat="false" ht="15.75" hidden="false" customHeight="false" outlineLevel="0" collapsed="false">
      <c r="A271" s="30"/>
      <c r="C271" s="30" t="s">
        <v>54</v>
      </c>
      <c r="D271" s="22" t="s">
        <v>55</v>
      </c>
      <c r="E271" s="30"/>
      <c r="F271" s="52" t="n">
        <f aca="false">Source!BZ115</f>
        <v>95</v>
      </c>
      <c r="G271" s="30"/>
      <c r="H271" s="52" t="n">
        <f aca="false">W271+W274</f>
        <v>143.83</v>
      </c>
      <c r="J271" s="52" t="n">
        <f aca="false">Source!AT115</f>
        <v>89.3</v>
      </c>
      <c r="K271" s="52" t="n">
        <f aca="false">Source!X115+Source!X116</f>
        <v>1967.16</v>
      </c>
      <c r="W271" s="1" t="n">
        <f aca="false">ROUND((F271/100)*(((Source!CT115/IF(Source!BA115&lt;&gt;0,Source!BA115,1)*Source!I115))+((Source!CS115/IF(Source!BS115&lt;&gt;0,Source!BS115,1)*Source!I115))),2)</f>
        <v>143.83</v>
      </c>
    </row>
    <row r="272" customFormat="false" ht="15.75" hidden="false" customHeight="false" outlineLevel="0" collapsed="false">
      <c r="A272" s="30"/>
      <c r="C272" s="30" t="s">
        <v>56</v>
      </c>
      <c r="D272" s="22" t="s">
        <v>55</v>
      </c>
      <c r="E272" s="30"/>
      <c r="F272" s="52" t="n">
        <f aca="false">Source!CA115</f>
        <v>65</v>
      </c>
      <c r="G272" s="30"/>
      <c r="H272" s="52" t="n">
        <f aca="false">X272+X274</f>
        <v>98.41</v>
      </c>
      <c r="J272" s="52" t="n">
        <f aca="false">Source!AU115</f>
        <v>65</v>
      </c>
      <c r="K272" s="52" t="n">
        <f aca="false">Source!Y115+Source!Y116</f>
        <v>1431.87</v>
      </c>
      <c r="X272" s="1" t="n">
        <f aca="false">ROUND((F272/100)*(((Source!CT115/IF(Source!BA115&lt;&gt;0,Source!BA115,1)*Source!I115))+((Source!CS115/IF(Source!BS115&lt;&gt;0,Source!BS115,1)*Source!I115))),2)</f>
        <v>98.41</v>
      </c>
    </row>
    <row r="273" customFormat="false" ht="15.75" hidden="false" customHeight="false" outlineLevel="0" collapsed="false">
      <c r="A273" s="30"/>
      <c r="C273" s="30" t="s">
        <v>57</v>
      </c>
      <c r="D273" s="22" t="s">
        <v>58</v>
      </c>
      <c r="E273" s="30" t="n">
        <f aca="false">Source!AQ115</f>
        <v>14.6</v>
      </c>
      <c r="F273" s="30"/>
      <c r="G273" s="48" t="n">
        <f aca="false">Source!DI115</f>
        <v>0</v>
      </c>
      <c r="H273" s="30"/>
      <c r="J273" s="30"/>
      <c r="K273" s="30"/>
    </row>
    <row r="274" customFormat="false" ht="63" hidden="false" customHeight="false" outlineLevel="0" collapsed="false">
      <c r="A274" s="69" t="str">
        <f aca="false">Source!E116</f>
        <v>25,1</v>
      </c>
      <c r="B274" s="70" t="str">
        <f aca="false">Source!F116</f>
        <v>Цена потсавщика</v>
      </c>
      <c r="C274" s="71" t="str">
        <f aca="false">Source!G116</f>
        <v>Шкаф ЩРНМ4 800*650*250мм светло-серый с монтажной платой без реек, цена=2563,49/2,95</v>
      </c>
      <c r="D274" s="72" t="str">
        <f aca="false">Source!H116</f>
        <v>шт.</v>
      </c>
      <c r="E274" s="73" t="n">
        <f aca="false">ROUND(Source!I116,6)</f>
        <v>1</v>
      </c>
      <c r="F274" s="74" t="n">
        <f aca="false">IF(Source!AL116=0,Source!AK116,Source!AL116)</f>
        <v>868.979661</v>
      </c>
      <c r="G274" s="69" t="n">
        <f aca="false">Source!DD116</f>
        <v>0</v>
      </c>
      <c r="H274" s="75" t="n">
        <f aca="false">(Source!CR116/IF(Source!BB116&lt;&gt;0,Source!BB116,1)*Source!I116)+(Source!CQ116/IF(Source!BC116&lt;&gt;0,Source!BC116,1)*Source!I116)+(Source!CT116/IF(Source!BA116&lt;&gt;0,Source!BA116,1)*Source!I116)</f>
        <v>868.979661</v>
      </c>
      <c r="I274" s="76" t="str">
        <f aca="false">IF(Source!BO116&lt;&gt;"",Source!BO116,"")</f>
        <v>м08-01-102-1</v>
      </c>
      <c r="J274" s="73" t="n">
        <f aca="false">Source!BC116</f>
        <v>2.95</v>
      </c>
      <c r="K274" s="74" t="n">
        <f aca="false">Source!O116</f>
        <v>2563.49</v>
      </c>
      <c r="M274" s="1" t="n">
        <f aca="false">(Source!CT116/IF(Source!BA116&lt;&gt;0,Source!BA116,1)*Source!I116)</f>
        <v>0</v>
      </c>
      <c r="N274" s="1" t="n">
        <f aca="false">IF(Source!BI116=1,((Source!CR116/IF(Source!BB116&lt;&gt;0,Source!BB116,1)*Source!I116)+(Source!CQ116/IF(Source!BC116&lt;&gt;0,Source!BC116,1)*Source!I116)+(Source!CT116/IF(Source!BA116&lt;&gt;0,Source!BA116,1)*Source!I116)),0)</f>
        <v>0</v>
      </c>
      <c r="O274" s="1" t="n">
        <f aca="false">IF(Source!BI116=2,((Source!CR116/IF(Source!BB116&lt;&gt;0,Source!BB116,1)*Source!I116)+(Source!CQ116/IF(Source!BC116&lt;&gt;0,Source!BC116,1)*Source!I116)+(Source!CT116/IF(Source!BA116&lt;&gt;0,Source!BA116,1)*Source!I116)),0)</f>
        <v>0</v>
      </c>
      <c r="P274" s="1" t="n">
        <f aca="false">IF(Source!BI116=3,((Source!CR116/IF(Source!BB116&lt;&gt;0,Source!BB116,1)*Source!I116)+(Source!CQ116/IF(Source!BC116&lt;&gt;0,Source!BC116,1)*Source!I116)+(Source!CT116/IF(Source!BA116&lt;&gt;0,Source!BA116,1)*Source!I116)),0)</f>
        <v>868.979661</v>
      </c>
      <c r="Q274" s="1" t="n">
        <f aca="false">IF(Source!BI116=4,((Source!CR116/IF(Source!BB116&lt;&gt;0,Source!BB116,1)*Source!I116)+(Source!CQ116/IF(Source!BC116&lt;&gt;0,Source!BC116,1)*Source!I116)+(Source!CT116/IF(Source!BA116&lt;&gt;0,Source!BA116,1)*Source!I116)),0)</f>
        <v>0</v>
      </c>
      <c r="R274" s="1" t="n">
        <f aca="false">IF(Source!BI116=1,Source!O116+Source!X116+Source!Y116,0)</f>
        <v>0</v>
      </c>
      <c r="S274" s="1" t="n">
        <f aca="false">IF(Source!BI116=2,Source!O116+Source!X116+Source!Y116,0)</f>
        <v>0</v>
      </c>
      <c r="T274" s="1" t="n">
        <f aca="false">IF(Source!BI116=3,Source!O116+Source!X116+Source!Y116,0)</f>
        <v>2563.49</v>
      </c>
      <c r="U274" s="1" t="n">
        <f aca="false">IF(Source!BI116=4,Source!O116+Source!X116+Source!Y116,0)</f>
        <v>0</v>
      </c>
      <c r="V274" s="1" t="n">
        <f aca="false">(Source!CS116/IF(Source!BS116&lt;&gt;0,Source!BS116,1)*Source!I116)</f>
        <v>0</v>
      </c>
      <c r="W274" s="1" t="n">
        <f aca="false">ROUND((Source!BZ116/100)*((Source!CT116/IF(Source!BA116&lt;&gt;0,Source!BA116,1)*Source!I116)+((Source!CS116/IF(Source!BS116&lt;&gt;0,Source!BS116,1)*Source!I116))),2)</f>
        <v>0</v>
      </c>
      <c r="X274" s="1" t="n">
        <f aca="false">ROUND((Source!CA116/100)*((Source!CT116/IF(Source!BA116&lt;&gt;0,Source!BA116,1)*Source!I116)+((Source!CS116/IF(Source!BS116&lt;&gt;0,Source!BS116,1)*Source!I116))),2)</f>
        <v>0</v>
      </c>
    </row>
    <row r="275" customFormat="false" ht="16.5" hidden="false" customHeight="false" outlineLevel="0" collapsed="false">
      <c r="A275" s="30"/>
      <c r="C275" s="30"/>
      <c r="D275" s="22"/>
      <c r="E275" s="30"/>
      <c r="F275" s="30"/>
      <c r="G275" s="30"/>
      <c r="H275" s="60" t="n">
        <f aca="false">(Source!CT115/IF(Source!BA115&lt;&gt;0,Source!BA115,1)*Source!I115)+(Source!CR115/IF(Source!BB115&lt;&gt;0,Source!BB115,1)*Source!I115)+H270+H271+H272+H274</f>
        <v>1581.469661</v>
      </c>
      <c r="I275" s="16"/>
      <c r="J275" s="61"/>
      <c r="K275" s="60" t="n">
        <f aca="false">Source!S115+Source!Q115+K270+K271+K272+K274</f>
        <v>9621.52</v>
      </c>
      <c r="L275" s="62" t="n">
        <f aca="false">H275</f>
        <v>1581.469661</v>
      </c>
      <c r="M275" s="1" t="n">
        <f aca="false">(Source!CT115/IF(Source!BA115&lt;&gt;0,Source!BA115,1)*Source!I115)</f>
        <v>140.6</v>
      </c>
      <c r="N275" s="1" t="n">
        <f aca="false">IF(Source!BI115=1,((((Source!CT115/IF(Source!BA115&lt;&gt;0,Source!BA115,1)*Source!I115)+(Source!CR115/IF(Source!BB115&lt;&gt;0,Source!BB115,1)*Source!I115)+(Source!CQ115/IF(Source!BC115&lt;&gt;0,Source!BC115,1)*Source!I115))+((Source!BZ115/100)*((Source!CT115/IF(Source!BA115&lt;&gt;0,Source!BA115,1)*Source!I115)+(Source!CS115/IF(Source!BS115&lt;&gt;0,Source!BS115,1)*Source!I115)))+((Source!CA115/100)*((Source!CT115/IF(Source!BA115&lt;&gt;0,Source!BA115,1)*Source!I115)+(Source!CS115/IF(Source!BS115&lt;&gt;0,Source!BS115,1)*Source!I115))))),0)</f>
        <v>0</v>
      </c>
      <c r="O275" s="1" t="n">
        <f aca="false">IF(Source!BI115=2,((((Source!CT115/IF(Source!BA115&lt;&gt;0,Source!BA115,1)*Source!I115)+(Source!CR115/IF(Source!BB115&lt;&gt;0,Source!BB115,1)*Source!I115)+(Source!CQ115/IF(Source!BC115&lt;&gt;0,Source!BC115,1)*Source!I115))+((Source!BZ115/100)*((Source!CT115/IF(Source!BA115&lt;&gt;0,Source!BA115,1)*Source!I115)+(Source!CS115/IF(Source!BS115&lt;&gt;0,Source!BS115,1)*Source!I115)))+((Source!CA115/100)*((Source!CT115/IF(Source!BA115&lt;&gt;0,Source!BA115,1)*Source!I115)+(Source!CS115/IF(Source!BS115&lt;&gt;0,Source!BS115,1)*Source!I115))))),0)</f>
        <v>712.49</v>
      </c>
      <c r="P275" s="1" t="n">
        <f aca="false">IF(Source!BI115=3,((((Source!CT115/IF(Source!BA115&lt;&gt;0,Source!BA115,1)*Source!I115)+(Source!CR115/IF(Source!BB115&lt;&gt;0,Source!BB115,1)*Source!I115)+(Source!CQ115/IF(Source!BC115&lt;&gt;0,Source!BC115,1)*Source!I115))+((Source!BZ115/100)*((Source!CT115/IF(Source!BA115&lt;&gt;0,Source!BA115,1)*Source!I115)+(Source!CS115/IF(Source!BS115&lt;&gt;0,Source!BS115,1)*Source!I115)))+((Source!CA115/100)*((Source!CT115/IF(Source!BA115&lt;&gt;0,Source!BA115,1)*Source!I115)+(Source!CS115/IF(Source!BS115&lt;&gt;0,Source!BS115,1)*Source!I115))))),0)</f>
        <v>0</v>
      </c>
      <c r="Q275" s="1" t="n">
        <f aca="false">IF(Source!BI115=4,((((Source!CT115/IF(Source!BA115&lt;&gt;0,Source!BA115,1)*Source!I115)+(Source!CR115/IF(Source!BB115&lt;&gt;0,Source!BB115,1)*Source!I115)+(Source!CQ115/IF(Source!BC115&lt;&gt;0,Source!BC115,1)*Source!I115))+((Source!BZ115/100)*((Source!CT115/IF(Source!BA115&lt;&gt;0,Source!BA115,1)*Source!I115)+(Source!CS115/IF(Source!BS115&lt;&gt;0,Source!BS115,1)*Source!I115)))+((Source!CA115/100)*((Source!CT115/IF(Source!BA115&lt;&gt;0,Source!BA115,1)*Source!I115)+(Source!CS115/IF(Source!BS115&lt;&gt;0,Source!BS115,1)*Source!I115))))),0)</f>
        <v>0</v>
      </c>
      <c r="R275" s="1" t="n">
        <f aca="false">IF(Source!BI115=1,Source!O115+Source!X115+Source!Y115,0)</f>
        <v>0</v>
      </c>
      <c r="S275" s="1" t="n">
        <f aca="false">IF(Source!BI115=2,Source!O115+Source!X115+Source!Y115,0)</f>
        <v>7058.03</v>
      </c>
      <c r="T275" s="1" t="n">
        <f aca="false">IF(Source!BI115=3,Source!O115+Source!X115+Source!Y115,0)</f>
        <v>0</v>
      </c>
      <c r="U275" s="1" t="n">
        <f aca="false">IF(Source!BI115=4,Source!O115+Source!X115+Source!Y115,0)</f>
        <v>0</v>
      </c>
      <c r="V275" s="1" t="n">
        <f aca="false">(Source!CS115/IF(Source!BS115&lt;&gt;0,Source!BS115,1)*Source!I115)</f>
        <v>10.8</v>
      </c>
    </row>
    <row r="276" customFormat="false" ht="30" hidden="false" customHeight="false" outlineLevel="0" collapsed="false">
      <c r="A276" s="48" t="str">
        <f aca="false">Source!E117</f>
        <v>26</v>
      </c>
      <c r="B276" s="49" t="str">
        <f aca="false">Source!F117</f>
        <v>м11-06-001-2</v>
      </c>
      <c r="C276" s="50" t="str">
        <f aca="false">Source!G117</f>
        <v>Щит, масса, кг, до: 100</v>
      </c>
      <c r="D276" s="51" t="str">
        <f aca="false">Source!H117</f>
        <v>шт.</v>
      </c>
      <c r="E276" s="30" t="n">
        <f aca="false">ROUND(Source!I117,6)</f>
        <v>1</v>
      </c>
      <c r="F276" s="52" t="n">
        <f aca="false">IF(Source!AK117&lt;&gt;0,Source!AK117,Source!AL117+Source!AM117+Source!AO117)</f>
        <v>275.48</v>
      </c>
      <c r="G276" s="30"/>
      <c r="H276" s="30"/>
      <c r="I276" s="53" t="str">
        <f aca="false">IF(Source!BO117&lt;&gt;"",Source!BO117,"")</f>
        <v>м11-06-001-2</v>
      </c>
      <c r="J276" s="30"/>
      <c r="K276" s="30"/>
    </row>
    <row r="277" customFormat="false" ht="15.75" hidden="false" customHeight="false" outlineLevel="0" collapsed="false">
      <c r="A277" s="30"/>
      <c r="C277" s="30" t="s">
        <v>50</v>
      </c>
      <c r="D277" s="22"/>
      <c r="E277" s="30"/>
      <c r="F277" s="52" t="n">
        <f aca="false">Source!AO117</f>
        <v>69.56</v>
      </c>
      <c r="G277" s="48" t="n">
        <f aca="false">Source!DG117</f>
        <v>0</v>
      </c>
      <c r="H277" s="52" t="n">
        <f aca="false">(Source!CT117/IF(Source!BA117&lt;&gt;0,Source!BA117,1)*Source!I117)</f>
        <v>69.56</v>
      </c>
      <c r="J277" s="30" t="n">
        <f aca="false">Source!BA117</f>
        <v>14.55</v>
      </c>
      <c r="K277" s="52" t="n">
        <f aca="false">Source!S117</f>
        <v>1012.1</v>
      </c>
    </row>
    <row r="278" customFormat="false" ht="15.75" hidden="false" customHeight="false" outlineLevel="0" collapsed="false">
      <c r="A278" s="30"/>
      <c r="C278" s="30" t="s">
        <v>51</v>
      </c>
      <c r="D278" s="22"/>
      <c r="E278" s="30"/>
      <c r="F278" s="52" t="n">
        <f aca="false">Source!AM117</f>
        <v>18.93</v>
      </c>
      <c r="G278" s="48" t="n">
        <f aca="false">Source!DE117</f>
        <v>0</v>
      </c>
      <c r="H278" s="52" t="n">
        <f aca="false">(Source!CR117/IF(Source!BB117&lt;&gt;0,Source!BB117,1)*Source!I117)</f>
        <v>18.93</v>
      </c>
      <c r="J278" s="30" t="n">
        <f aca="false">Source!BB117</f>
        <v>6.4</v>
      </c>
      <c r="K278" s="52" t="n">
        <f aca="false">Source!Q117</f>
        <v>121.15</v>
      </c>
    </row>
    <row r="279" customFormat="false" ht="15.75" hidden="false" customHeight="false" outlineLevel="0" collapsed="false">
      <c r="A279" s="30"/>
      <c r="C279" s="30" t="s">
        <v>52</v>
      </c>
      <c r="D279" s="22"/>
      <c r="E279" s="30"/>
      <c r="F279" s="52" t="n">
        <f aca="false">Source!AN117</f>
        <v>1.08</v>
      </c>
      <c r="G279" s="48" t="n">
        <f aca="false">Source!DF117</f>
        <v>0</v>
      </c>
      <c r="H279" s="54" t="n">
        <f aca="false">(Source!CS117/IF(Source!BS117&lt;&gt;0,Source!BS117,1)*Source!I117)</f>
        <v>1.08</v>
      </c>
      <c r="J279" s="30" t="n">
        <f aca="false">Source!BS117</f>
        <v>14.55</v>
      </c>
      <c r="K279" s="54" t="n">
        <f aca="false">Source!R117</f>
        <v>15.71</v>
      </c>
    </row>
    <row r="280" customFormat="false" ht="15.75" hidden="false" customHeight="false" outlineLevel="0" collapsed="false">
      <c r="A280" s="30"/>
      <c r="C280" s="30" t="s">
        <v>53</v>
      </c>
      <c r="D280" s="22"/>
      <c r="E280" s="30"/>
      <c r="F280" s="52" t="n">
        <f aca="false">Source!AL117</f>
        <v>186.99</v>
      </c>
      <c r="G280" s="48" t="n">
        <f aca="false">Source!DD117</f>
        <v>0</v>
      </c>
      <c r="H280" s="52" t="n">
        <f aca="false">(Source!CQ117/IF(Source!BC117&lt;&gt;0,Source!BC117,1)*Source!I117)</f>
        <v>186.99</v>
      </c>
      <c r="J280" s="30" t="n">
        <f aca="false">Source!BC117</f>
        <v>3.55</v>
      </c>
      <c r="K280" s="52" t="n">
        <f aca="false">Source!P117</f>
        <v>663.81</v>
      </c>
    </row>
    <row r="281" customFormat="false" ht="15.75" hidden="false" customHeight="false" outlineLevel="0" collapsed="false">
      <c r="A281" s="30"/>
      <c r="C281" s="30" t="s">
        <v>54</v>
      </c>
      <c r="D281" s="22" t="s">
        <v>55</v>
      </c>
      <c r="E281" s="30"/>
      <c r="F281" s="52" t="n">
        <f aca="false">Source!BZ117</f>
        <v>80</v>
      </c>
      <c r="G281" s="30"/>
      <c r="H281" s="52" t="n">
        <f aca="false">W281+W284</f>
        <v>56.51</v>
      </c>
      <c r="J281" s="52" t="n">
        <f aca="false">Source!AT117</f>
        <v>75.2</v>
      </c>
      <c r="K281" s="52" t="n">
        <f aca="false">Source!X117+Source!X118</f>
        <v>772.91</v>
      </c>
      <c r="W281" s="1" t="n">
        <f aca="false">ROUND((F281/100)*(((Source!CT117/IF(Source!BA117&lt;&gt;0,Source!BA117,1)*Source!I117))+((Source!CS117/IF(Source!BS117&lt;&gt;0,Source!BS117,1)*Source!I117))),2)</f>
        <v>56.51</v>
      </c>
    </row>
    <row r="282" customFormat="false" ht="15.75" hidden="false" customHeight="false" outlineLevel="0" collapsed="false">
      <c r="A282" s="30"/>
      <c r="C282" s="30" t="s">
        <v>56</v>
      </c>
      <c r="D282" s="22" t="s">
        <v>55</v>
      </c>
      <c r="E282" s="30"/>
      <c r="F282" s="52" t="n">
        <f aca="false">Source!CA117</f>
        <v>60</v>
      </c>
      <c r="G282" s="30"/>
      <c r="H282" s="52" t="n">
        <f aca="false">X282+X284</f>
        <v>42.38</v>
      </c>
      <c r="J282" s="52" t="n">
        <f aca="false">Source!AU117</f>
        <v>60</v>
      </c>
      <c r="K282" s="52" t="n">
        <f aca="false">Source!Y117+Source!Y118</f>
        <v>616.69</v>
      </c>
      <c r="X282" s="1" t="n">
        <f aca="false">ROUND((F282/100)*(((Source!CT117/IF(Source!BA117&lt;&gt;0,Source!BA117,1)*Source!I117))+((Source!CS117/IF(Source!BS117&lt;&gt;0,Source!BS117,1)*Source!I117))),2)</f>
        <v>42.38</v>
      </c>
    </row>
    <row r="283" customFormat="false" ht="15.75" hidden="false" customHeight="false" outlineLevel="0" collapsed="false">
      <c r="A283" s="30"/>
      <c r="C283" s="30" t="s">
        <v>57</v>
      </c>
      <c r="D283" s="22" t="s">
        <v>58</v>
      </c>
      <c r="E283" s="30" t="n">
        <f aca="false">Source!AQ117</f>
        <v>7.86</v>
      </c>
      <c r="F283" s="30"/>
      <c r="G283" s="48" t="n">
        <f aca="false">Source!DI117</f>
        <v>0</v>
      </c>
      <c r="H283" s="30"/>
      <c r="J283" s="30"/>
      <c r="K283" s="30"/>
    </row>
    <row r="284" customFormat="false" ht="63" hidden="false" customHeight="false" outlineLevel="0" collapsed="false">
      <c r="A284" s="69" t="str">
        <f aca="false">Source!E118</f>
        <v>26,1</v>
      </c>
      <c r="B284" s="70" t="str">
        <f aca="false">Source!F118</f>
        <v>Цена поставщика</v>
      </c>
      <c r="C284" s="71" t="str">
        <f aca="false">Source!G118</f>
        <v>Щиты автоматики на базе ТАС Xenta 400 , согласно комплектации, цена=87714,52/3,55</v>
      </c>
      <c r="D284" s="72" t="str">
        <f aca="false">Source!H118</f>
        <v>шт.</v>
      </c>
      <c r="E284" s="73" t="n">
        <f aca="false">ROUND(Source!I118,6)</f>
        <v>1</v>
      </c>
      <c r="F284" s="74" t="n">
        <f aca="false">IF(Source!AL118=0,Source!AK118,Source!AL118)</f>
        <v>24708.315493</v>
      </c>
      <c r="G284" s="69" t="n">
        <f aca="false">Source!DD118</f>
        <v>0</v>
      </c>
      <c r="H284" s="75" t="n">
        <f aca="false">(Source!CR118/IF(Source!BB118&lt;&gt;0,Source!BB118,1)*Source!I118)+(Source!CQ118/IF(Source!BC118&lt;&gt;0,Source!BC118,1)*Source!I118)+(Source!CT118/IF(Source!BA118&lt;&gt;0,Source!BA118,1)*Source!I118)</f>
        <v>24708.315493</v>
      </c>
      <c r="I284" s="76" t="str">
        <f aca="false">IF(Source!BO118&lt;&gt;"",Source!BO118,"")</f>
        <v>м11-06-001-2</v>
      </c>
      <c r="J284" s="73" t="n">
        <f aca="false">Source!BC118</f>
        <v>3.55</v>
      </c>
      <c r="K284" s="74" t="n">
        <f aca="false">Source!O118</f>
        <v>87714.52</v>
      </c>
      <c r="M284" s="1" t="n">
        <f aca="false">(Source!CT118/IF(Source!BA118&lt;&gt;0,Source!BA118,1)*Source!I118)</f>
        <v>0</v>
      </c>
      <c r="N284" s="1" t="n">
        <f aca="false">IF(Source!BI118=1,((Source!CR118/IF(Source!BB118&lt;&gt;0,Source!BB118,1)*Source!I118)+(Source!CQ118/IF(Source!BC118&lt;&gt;0,Source!BC118,1)*Source!I118)+(Source!CT118/IF(Source!BA118&lt;&gt;0,Source!BA118,1)*Source!I118)),0)</f>
        <v>0</v>
      </c>
      <c r="O284" s="1" t="n">
        <f aca="false">IF(Source!BI118=2,((Source!CR118/IF(Source!BB118&lt;&gt;0,Source!BB118,1)*Source!I118)+(Source!CQ118/IF(Source!BC118&lt;&gt;0,Source!BC118,1)*Source!I118)+(Source!CT118/IF(Source!BA118&lt;&gt;0,Source!BA118,1)*Source!I118)),0)</f>
        <v>0</v>
      </c>
      <c r="P284" s="1" t="n">
        <f aca="false">IF(Source!BI118=3,((Source!CR118/IF(Source!BB118&lt;&gt;0,Source!BB118,1)*Source!I118)+(Source!CQ118/IF(Source!BC118&lt;&gt;0,Source!BC118,1)*Source!I118)+(Source!CT118/IF(Source!BA118&lt;&gt;0,Source!BA118,1)*Source!I118)),0)</f>
        <v>24708.315493</v>
      </c>
      <c r="Q284" s="1" t="n">
        <f aca="false">IF(Source!BI118=4,((Source!CR118/IF(Source!BB118&lt;&gt;0,Source!BB118,1)*Source!I118)+(Source!CQ118/IF(Source!BC118&lt;&gt;0,Source!BC118,1)*Source!I118)+(Source!CT118/IF(Source!BA118&lt;&gt;0,Source!BA118,1)*Source!I118)),0)</f>
        <v>0</v>
      </c>
      <c r="R284" s="1" t="n">
        <f aca="false">IF(Source!BI118=1,Source!O118+Source!X118+Source!Y118,0)</f>
        <v>0</v>
      </c>
      <c r="S284" s="1" t="n">
        <f aca="false">IF(Source!BI118=2,Source!O118+Source!X118+Source!Y118,0)</f>
        <v>0</v>
      </c>
      <c r="T284" s="1" t="n">
        <f aca="false">IF(Source!BI118=3,Source!O118+Source!X118+Source!Y118,0)</f>
        <v>87714.52</v>
      </c>
      <c r="U284" s="1" t="n">
        <f aca="false">IF(Source!BI118=4,Source!O118+Source!X118+Source!Y118,0)</f>
        <v>0</v>
      </c>
      <c r="V284" s="1" t="n">
        <f aca="false">(Source!CS118/IF(Source!BS118&lt;&gt;0,Source!BS118,1)*Source!I118)</f>
        <v>0</v>
      </c>
      <c r="W284" s="1" t="n">
        <f aca="false">ROUND((Source!BZ118/100)*((Source!CT118/IF(Source!BA118&lt;&gt;0,Source!BA118,1)*Source!I118)+((Source!CS118/IF(Source!BS118&lt;&gt;0,Source!BS118,1)*Source!I118))),2)</f>
        <v>0</v>
      </c>
      <c r="X284" s="1" t="n">
        <f aca="false">ROUND((Source!CA118/100)*((Source!CT118/IF(Source!BA118&lt;&gt;0,Source!BA118,1)*Source!I118)+((Source!CS118/IF(Source!BS118&lt;&gt;0,Source!BS118,1)*Source!I118))),2)</f>
        <v>0</v>
      </c>
    </row>
    <row r="285" customFormat="false" ht="16.5" hidden="false" customHeight="false" outlineLevel="0" collapsed="false">
      <c r="A285" s="30"/>
      <c r="C285" s="30"/>
      <c r="D285" s="22"/>
      <c r="E285" s="30"/>
      <c r="F285" s="30"/>
      <c r="G285" s="30"/>
      <c r="H285" s="60" t="n">
        <f aca="false">(Source!CT117/IF(Source!BA117&lt;&gt;0,Source!BA117,1)*Source!I117)+(Source!CR117/IF(Source!BB117&lt;&gt;0,Source!BB117,1)*Source!I117)+H280+H281+H282+H284</f>
        <v>25082.685493</v>
      </c>
      <c r="I285" s="16"/>
      <c r="J285" s="61"/>
      <c r="K285" s="60" t="n">
        <f aca="false">Source!S117+Source!Q117+K280+K281+K282+K284</f>
        <v>90901.18</v>
      </c>
      <c r="L285" s="62" t="n">
        <f aca="false">H285</f>
        <v>25082.685493</v>
      </c>
      <c r="M285" s="1" t="n">
        <f aca="false">(Source!CT117/IF(Source!BA117&lt;&gt;0,Source!BA117,1)*Source!I117)</f>
        <v>69.56</v>
      </c>
      <c r="N285" s="1" t="n">
        <f aca="false">IF(Source!BI117=1,((((Source!CT117/IF(Source!BA117&lt;&gt;0,Source!BA117,1)*Source!I117)+(Source!CR117/IF(Source!BB117&lt;&gt;0,Source!BB117,1)*Source!I117)+(Source!CQ117/IF(Source!BC117&lt;&gt;0,Source!BC117,1)*Source!I117))+((Source!BZ117/100)*((Source!CT117/IF(Source!BA117&lt;&gt;0,Source!BA117,1)*Source!I117)+(Source!CS117/IF(Source!BS117&lt;&gt;0,Source!BS117,1)*Source!I117)))+((Source!CA117/100)*((Source!CT117/IF(Source!BA117&lt;&gt;0,Source!BA117,1)*Source!I117)+(Source!CS117/IF(Source!BS117&lt;&gt;0,Source!BS117,1)*Source!I117))))),0)</f>
        <v>0</v>
      </c>
      <c r="O285" s="1" t="n">
        <f aca="false">IF(Source!BI117=2,((((Source!CT117/IF(Source!BA117&lt;&gt;0,Source!BA117,1)*Source!I117)+(Source!CR117/IF(Source!BB117&lt;&gt;0,Source!BB117,1)*Source!I117)+(Source!CQ117/IF(Source!BC117&lt;&gt;0,Source!BC117,1)*Source!I117))+((Source!BZ117/100)*((Source!CT117/IF(Source!BA117&lt;&gt;0,Source!BA117,1)*Source!I117)+(Source!CS117/IF(Source!BS117&lt;&gt;0,Source!BS117,1)*Source!I117)))+((Source!CA117/100)*((Source!CT117/IF(Source!BA117&lt;&gt;0,Source!BA117,1)*Source!I117)+(Source!CS117/IF(Source!BS117&lt;&gt;0,Source!BS117,1)*Source!I117))))),0)</f>
        <v>374.376</v>
      </c>
      <c r="P285" s="1" t="n">
        <f aca="false">IF(Source!BI117=3,((((Source!CT117/IF(Source!BA117&lt;&gt;0,Source!BA117,1)*Source!I117)+(Source!CR117/IF(Source!BB117&lt;&gt;0,Source!BB117,1)*Source!I117)+(Source!CQ117/IF(Source!BC117&lt;&gt;0,Source!BC117,1)*Source!I117))+((Source!BZ117/100)*((Source!CT117/IF(Source!BA117&lt;&gt;0,Source!BA117,1)*Source!I117)+(Source!CS117/IF(Source!BS117&lt;&gt;0,Source!BS117,1)*Source!I117)))+((Source!CA117/100)*((Source!CT117/IF(Source!BA117&lt;&gt;0,Source!BA117,1)*Source!I117)+(Source!CS117/IF(Source!BS117&lt;&gt;0,Source!BS117,1)*Source!I117))))),0)</f>
        <v>0</v>
      </c>
      <c r="Q285" s="1" t="n">
        <f aca="false">IF(Source!BI117=4,((((Source!CT117/IF(Source!BA117&lt;&gt;0,Source!BA117,1)*Source!I117)+(Source!CR117/IF(Source!BB117&lt;&gt;0,Source!BB117,1)*Source!I117)+(Source!CQ117/IF(Source!BC117&lt;&gt;0,Source!BC117,1)*Source!I117))+((Source!BZ117/100)*((Source!CT117/IF(Source!BA117&lt;&gt;0,Source!BA117,1)*Source!I117)+(Source!CS117/IF(Source!BS117&lt;&gt;0,Source!BS117,1)*Source!I117)))+((Source!CA117/100)*((Source!CT117/IF(Source!BA117&lt;&gt;0,Source!BA117,1)*Source!I117)+(Source!CS117/IF(Source!BS117&lt;&gt;0,Source!BS117,1)*Source!I117))))),0)</f>
        <v>0</v>
      </c>
      <c r="R285" s="1" t="n">
        <f aca="false">IF(Source!BI117=1,Source!O117+Source!X117+Source!Y117,0)</f>
        <v>0</v>
      </c>
      <c r="S285" s="1" t="n">
        <f aca="false">IF(Source!BI117=2,Source!O117+Source!X117+Source!Y117,0)</f>
        <v>3186.66</v>
      </c>
      <c r="T285" s="1" t="n">
        <f aca="false">IF(Source!BI117=3,Source!O117+Source!X117+Source!Y117,0)</f>
        <v>0</v>
      </c>
      <c r="U285" s="1" t="n">
        <f aca="false">IF(Source!BI117=4,Source!O117+Source!X117+Source!Y117,0)</f>
        <v>0</v>
      </c>
      <c r="V285" s="1" t="n">
        <f aca="false">(Source!CS117/IF(Source!BS117&lt;&gt;0,Source!BS117,1)*Source!I117)</f>
        <v>1.08</v>
      </c>
    </row>
    <row r="286" customFormat="false" ht="63" hidden="false" customHeight="false" outlineLevel="0" collapsed="false">
      <c r="A286" s="48" t="str">
        <f aca="false">Source!E119</f>
        <v>27</v>
      </c>
      <c r="B286" s="49" t="str">
        <f aca="false">Source!F119</f>
        <v>п02-01-002-3</v>
      </c>
      <c r="C286" s="50" t="str">
        <f aca="false">Source!G119</f>
        <v>Автоматизированные системы управления II категории технической сложности с количеством каналов 10</v>
      </c>
      <c r="D286" s="51" t="str">
        <f aca="false">Source!H119</f>
        <v>система</v>
      </c>
      <c r="E286" s="30" t="n">
        <f aca="false">ROUND(Source!I119,6)</f>
        <v>1</v>
      </c>
      <c r="F286" s="52" t="n">
        <f aca="false">IF(Source!AK119&lt;&gt;0,Source!AK119,Source!AL119+Source!AM119+Source!AO119)</f>
        <v>1258.51</v>
      </c>
      <c r="G286" s="30"/>
      <c r="H286" s="30"/>
      <c r="I286" s="53" t="str">
        <f aca="false">IF(Source!BO119&lt;&gt;"",Source!BO119,"")</f>
        <v>п02-01-002-3</v>
      </c>
      <c r="J286" s="30"/>
      <c r="K286" s="30"/>
    </row>
    <row r="287" customFormat="false" ht="15.75" hidden="false" customHeight="false" outlineLevel="0" collapsed="false">
      <c r="A287" s="30"/>
      <c r="C287" s="30" t="s">
        <v>50</v>
      </c>
      <c r="D287" s="22"/>
      <c r="E287" s="30"/>
      <c r="F287" s="52" t="n">
        <f aca="false">Source!AO119</f>
        <v>1258.51</v>
      </c>
      <c r="G287" s="48" t="str">
        <f aca="false">Source!DG119</f>
        <v>)*0,8</v>
      </c>
      <c r="H287" s="52" t="n">
        <f aca="false">(Source!CT119/IF(Source!BA119&lt;&gt;0,Source!BA119,1)*Source!I119)</f>
        <v>1006.808</v>
      </c>
      <c r="J287" s="30" t="n">
        <f aca="false">Source!BA119</f>
        <v>14.55</v>
      </c>
      <c r="K287" s="52" t="n">
        <f aca="false">Source!S119</f>
        <v>14649.06</v>
      </c>
    </row>
    <row r="288" customFormat="false" ht="15.75" hidden="false" customHeight="false" outlineLevel="0" collapsed="false">
      <c r="A288" s="30"/>
      <c r="C288" s="30" t="s">
        <v>54</v>
      </c>
      <c r="D288" s="22" t="s">
        <v>55</v>
      </c>
      <c r="E288" s="30"/>
      <c r="F288" s="52" t="n">
        <f aca="false">Source!BZ119</f>
        <v>65</v>
      </c>
      <c r="G288" s="30"/>
      <c r="H288" s="52" t="n">
        <f aca="false">W288</f>
        <v>654.43</v>
      </c>
      <c r="J288" s="52" t="n">
        <f aca="false">Source!AT119</f>
        <v>61.1</v>
      </c>
      <c r="K288" s="52" t="n">
        <f aca="false">Source!X119</f>
        <v>8950.58</v>
      </c>
      <c r="W288" s="1" t="n">
        <f aca="false">ROUND((F288/100)*(((Source!CT119/IF(Source!BA119&lt;&gt;0,Source!BA119,1)*Source!I119))+((Source!CS119/IF(Source!BS119&lt;&gt;0,Source!BS119,1)*Source!I119))),2)</f>
        <v>654.43</v>
      </c>
    </row>
    <row r="289" customFormat="false" ht="15.75" hidden="false" customHeight="false" outlineLevel="0" collapsed="false">
      <c r="A289" s="30"/>
      <c r="C289" s="30" t="s">
        <v>56</v>
      </c>
      <c r="D289" s="22" t="s">
        <v>55</v>
      </c>
      <c r="E289" s="30"/>
      <c r="F289" s="52" t="n">
        <f aca="false">Source!CA119</f>
        <v>40</v>
      </c>
      <c r="G289" s="30"/>
      <c r="H289" s="52" t="n">
        <f aca="false">X289</f>
        <v>402.72</v>
      </c>
      <c r="J289" s="52" t="n">
        <f aca="false">Source!AU119</f>
        <v>40</v>
      </c>
      <c r="K289" s="52" t="n">
        <f aca="false">Source!Y119</f>
        <v>5859.62</v>
      </c>
      <c r="X289" s="1" t="n">
        <f aca="false">ROUND((F289/100)*(((Source!CT119/IF(Source!BA119&lt;&gt;0,Source!BA119,1)*Source!I119))+((Source!CS119/IF(Source!BS119&lt;&gt;0,Source!BS119,1)*Source!I119))),2)</f>
        <v>402.72</v>
      </c>
    </row>
    <row r="290" customFormat="false" ht="15.75" hidden="false" customHeight="false" outlineLevel="0" collapsed="false">
      <c r="A290" s="55"/>
      <c r="B290" s="56"/>
      <c r="C290" s="55" t="s">
        <v>57</v>
      </c>
      <c r="D290" s="57" t="s">
        <v>58</v>
      </c>
      <c r="E290" s="55" t="n">
        <f aca="false">Source!AQ119</f>
        <v>85</v>
      </c>
      <c r="F290" s="55"/>
      <c r="G290" s="58" t="str">
        <f aca="false">Source!DI119</f>
        <v>)*0,8</v>
      </c>
      <c r="H290" s="55"/>
      <c r="I290" s="59"/>
      <c r="J290" s="55"/>
      <c r="K290" s="55"/>
    </row>
    <row r="291" customFormat="false" ht="16.5" hidden="false" customHeight="false" outlineLevel="0" collapsed="false">
      <c r="A291" s="30"/>
      <c r="C291" s="30"/>
      <c r="D291" s="22"/>
      <c r="E291" s="30"/>
      <c r="F291" s="30"/>
      <c r="G291" s="30"/>
      <c r="H291" s="60" t="n">
        <f aca="false">(Source!CT119/IF(Source!BA119&lt;&gt;0,Source!BA119,1)*Source!I119)+(Source!CR119/IF(Source!BB119&lt;&gt;0,Source!BB119,1)*Source!I119)+H288+H289</f>
        <v>2063.958</v>
      </c>
      <c r="I291" s="16"/>
      <c r="J291" s="61"/>
      <c r="K291" s="60" t="n">
        <f aca="false">Source!S119+Source!Q119+K288+K289</f>
        <v>29459.26</v>
      </c>
      <c r="L291" s="62" t="n">
        <f aca="false">H291</f>
        <v>2063.958</v>
      </c>
      <c r="M291" s="1" t="n">
        <f aca="false">(Source!CT119/IF(Source!BA119&lt;&gt;0,Source!BA119,1)*Source!I119)</f>
        <v>1006.808</v>
      </c>
      <c r="N291" s="1" t="n">
        <f aca="false">IF(Source!BI119=1,((((Source!CT119/IF(Source!BA119&lt;&gt;0,Source!BA119,1)*Source!I119)+(Source!CR119/IF(Source!BB119&lt;&gt;0,Source!BB119,1)*Source!I119)+(Source!CQ119/IF(Source!BC119&lt;&gt;0,Source!BC119,1)*Source!I119))+((Source!BZ119/100)*((Source!CT119/IF(Source!BA119&lt;&gt;0,Source!BA119,1)*Source!I119)+(Source!CS119/IF(Source!BS119&lt;&gt;0,Source!BS119,1)*Source!I119)))+((Source!CA119/100)*((Source!CT119/IF(Source!BA119&lt;&gt;0,Source!BA119,1)*Source!I119)+(Source!CS119/IF(Source!BS119&lt;&gt;0,Source!BS119,1)*Source!I119))))),0)</f>
        <v>0</v>
      </c>
      <c r="O291" s="1" t="n">
        <f aca="false">IF(Source!BI119=2,((((Source!CT119/IF(Source!BA119&lt;&gt;0,Source!BA119,1)*Source!I119)+(Source!CR119/IF(Source!BB119&lt;&gt;0,Source!BB119,1)*Source!I119)+(Source!CQ119/IF(Source!BC119&lt;&gt;0,Source!BC119,1)*Source!I119))+((Source!BZ119/100)*((Source!CT119/IF(Source!BA119&lt;&gt;0,Source!BA119,1)*Source!I119)+(Source!CS119/IF(Source!BS119&lt;&gt;0,Source!BS119,1)*Source!I119)))+((Source!CA119/100)*((Source!CT119/IF(Source!BA119&lt;&gt;0,Source!BA119,1)*Source!I119)+(Source!CS119/IF(Source!BS119&lt;&gt;0,Source!BS119,1)*Source!I119))))),0)</f>
        <v>0</v>
      </c>
      <c r="P291" s="1" t="n">
        <f aca="false">IF(Source!BI119=3,((((Source!CT119/IF(Source!BA119&lt;&gt;0,Source!BA119,1)*Source!I119)+(Source!CR119/IF(Source!BB119&lt;&gt;0,Source!BB119,1)*Source!I119)+(Source!CQ119/IF(Source!BC119&lt;&gt;0,Source!BC119,1)*Source!I119))+((Source!BZ119/100)*((Source!CT119/IF(Source!BA119&lt;&gt;0,Source!BA119,1)*Source!I119)+(Source!CS119/IF(Source!BS119&lt;&gt;0,Source!BS119,1)*Source!I119)))+((Source!CA119/100)*((Source!CT119/IF(Source!BA119&lt;&gt;0,Source!BA119,1)*Source!I119)+(Source!CS119/IF(Source!BS119&lt;&gt;0,Source!BS119,1)*Source!I119))))),0)</f>
        <v>2063.9564</v>
      </c>
      <c r="Q291" s="1" t="n">
        <f aca="false">IF(Source!BI119=4,((((Source!CT119/IF(Source!BA119&lt;&gt;0,Source!BA119,1)*Source!I119)+(Source!CR119/IF(Source!BB119&lt;&gt;0,Source!BB119,1)*Source!I119)+(Source!CQ119/IF(Source!BC119&lt;&gt;0,Source!BC119,1)*Source!I119))+((Source!BZ119/100)*((Source!CT119/IF(Source!BA119&lt;&gt;0,Source!BA119,1)*Source!I119)+(Source!CS119/IF(Source!BS119&lt;&gt;0,Source!BS119,1)*Source!I119)))+((Source!CA119/100)*((Source!CT119/IF(Source!BA119&lt;&gt;0,Source!BA119,1)*Source!I119)+(Source!CS119/IF(Source!BS119&lt;&gt;0,Source!BS119,1)*Source!I119))))),0)</f>
        <v>0</v>
      </c>
      <c r="R291" s="1" t="n">
        <f aca="false">IF(Source!BI119=1,Source!O119+Source!X119+Source!Y119,0)</f>
        <v>0</v>
      </c>
      <c r="S291" s="1" t="n">
        <f aca="false">IF(Source!BI119=2,Source!O119+Source!X119+Source!Y119,0)</f>
        <v>0</v>
      </c>
      <c r="T291" s="1" t="n">
        <f aca="false">IF(Source!BI119=3,Source!O119+Source!X119+Source!Y119,0)</f>
        <v>29459.26</v>
      </c>
      <c r="U291" s="1" t="n">
        <f aca="false">IF(Source!BI119=4,Source!O119+Source!X119+Source!Y119,0)</f>
        <v>0</v>
      </c>
      <c r="V291" s="1" t="n">
        <f aca="false">(Source!CS119/IF(Source!BS119&lt;&gt;0,Source!BS119,1)*Source!I119)</f>
        <v>0</v>
      </c>
    </row>
    <row r="292" customFormat="false" ht="78.75" hidden="false" customHeight="false" outlineLevel="0" collapsed="false">
      <c r="A292" s="48" t="str">
        <f aca="false">Source!E120</f>
        <v>28</v>
      </c>
      <c r="B292" s="49" t="str">
        <f aca="false">Source!F120</f>
        <v>п02-01-002-4</v>
      </c>
      <c r="C292" s="50" t="str">
        <f aca="false">Source!G120</f>
        <v>Автоматизированные системы управления II категории технической сложности за каждый канал св. 10 до 19 добавлять к норме 3</v>
      </c>
      <c r="D292" s="51" t="str">
        <f aca="false">Source!H120</f>
        <v>канал</v>
      </c>
      <c r="E292" s="30" t="n">
        <f aca="false">ROUND(Source!I120,6)</f>
        <v>3</v>
      </c>
      <c r="F292" s="52" t="n">
        <f aca="false">IF(Source!AK120&lt;&gt;0,Source!AK120,Source!AL120+Source!AM120+Source!AO120)</f>
        <v>122.89</v>
      </c>
      <c r="G292" s="30"/>
      <c r="H292" s="30"/>
      <c r="I292" s="53" t="str">
        <f aca="false">IF(Source!BO120&lt;&gt;"",Source!BO120,"")</f>
        <v>п02-01-002-4</v>
      </c>
      <c r="J292" s="30"/>
      <c r="K292" s="30"/>
    </row>
    <row r="293" customFormat="false" ht="15.75" hidden="false" customHeight="false" outlineLevel="0" collapsed="false">
      <c r="A293" s="30"/>
      <c r="C293" s="30" t="s">
        <v>50</v>
      </c>
      <c r="D293" s="22"/>
      <c r="E293" s="30"/>
      <c r="F293" s="52" t="n">
        <f aca="false">Source!AO120</f>
        <v>122.89</v>
      </c>
      <c r="G293" s="48" t="str">
        <f aca="false">Source!DG120</f>
        <v>)*0,8</v>
      </c>
      <c r="H293" s="52" t="n">
        <f aca="false">(Source!CT120/IF(Source!BA120&lt;&gt;0,Source!BA120,1)*Source!I120)</f>
        <v>294.936</v>
      </c>
      <c r="J293" s="30" t="n">
        <f aca="false">Source!BA120</f>
        <v>14.55</v>
      </c>
      <c r="K293" s="52" t="n">
        <f aca="false">Source!S120</f>
        <v>4291.32</v>
      </c>
    </row>
    <row r="294" customFormat="false" ht="15.75" hidden="false" customHeight="false" outlineLevel="0" collapsed="false">
      <c r="A294" s="30"/>
      <c r="C294" s="30" t="s">
        <v>54</v>
      </c>
      <c r="D294" s="22" t="s">
        <v>55</v>
      </c>
      <c r="E294" s="30"/>
      <c r="F294" s="52" t="n">
        <f aca="false">Source!BZ120</f>
        <v>65</v>
      </c>
      <c r="G294" s="30"/>
      <c r="H294" s="52" t="n">
        <f aca="false">W294</f>
        <v>191.71</v>
      </c>
      <c r="J294" s="52" t="n">
        <f aca="false">Source!AT120</f>
        <v>61.1</v>
      </c>
      <c r="K294" s="52" t="n">
        <f aca="false">Source!X120</f>
        <v>2622</v>
      </c>
      <c r="W294" s="1" t="n">
        <f aca="false">ROUND((F294/100)*(((Source!CT120/IF(Source!BA120&lt;&gt;0,Source!BA120,1)*Source!I120))+((Source!CS120/IF(Source!BS120&lt;&gt;0,Source!BS120,1)*Source!I120))),2)</f>
        <v>191.71</v>
      </c>
    </row>
    <row r="295" customFormat="false" ht="15.75" hidden="false" customHeight="false" outlineLevel="0" collapsed="false">
      <c r="A295" s="30"/>
      <c r="C295" s="30" t="s">
        <v>56</v>
      </c>
      <c r="D295" s="22" t="s">
        <v>55</v>
      </c>
      <c r="E295" s="30"/>
      <c r="F295" s="52" t="n">
        <f aca="false">Source!CA120</f>
        <v>40</v>
      </c>
      <c r="G295" s="30"/>
      <c r="H295" s="52" t="n">
        <f aca="false">X295</f>
        <v>117.97</v>
      </c>
      <c r="J295" s="52" t="n">
        <f aca="false">Source!AU120</f>
        <v>40</v>
      </c>
      <c r="K295" s="52" t="n">
        <f aca="false">Source!Y120</f>
        <v>1716.53</v>
      </c>
      <c r="X295" s="1" t="n">
        <f aca="false">ROUND((F295/100)*(((Source!CT120/IF(Source!BA120&lt;&gt;0,Source!BA120,1)*Source!I120))+((Source!CS120/IF(Source!BS120&lt;&gt;0,Source!BS120,1)*Source!I120))),2)</f>
        <v>117.97</v>
      </c>
    </row>
    <row r="296" customFormat="false" ht="15.75" hidden="false" customHeight="false" outlineLevel="0" collapsed="false">
      <c r="A296" s="55"/>
      <c r="B296" s="56"/>
      <c r="C296" s="55" t="s">
        <v>57</v>
      </c>
      <c r="D296" s="57" t="s">
        <v>58</v>
      </c>
      <c r="E296" s="55" t="n">
        <f aca="false">Source!AQ120</f>
        <v>8.3</v>
      </c>
      <c r="F296" s="55"/>
      <c r="G296" s="58" t="str">
        <f aca="false">Source!DI120</f>
        <v>)*0,8</v>
      </c>
      <c r="H296" s="55"/>
      <c r="I296" s="59"/>
      <c r="J296" s="55"/>
      <c r="K296" s="55"/>
    </row>
    <row r="297" customFormat="false" ht="16.5" hidden="false" customHeight="false" outlineLevel="0" collapsed="false">
      <c r="A297" s="30"/>
      <c r="C297" s="30"/>
      <c r="D297" s="22"/>
      <c r="E297" s="30"/>
      <c r="F297" s="30"/>
      <c r="G297" s="30"/>
      <c r="H297" s="60" t="n">
        <f aca="false">(Source!CT120/IF(Source!BA120&lt;&gt;0,Source!BA120,1)*Source!I120)+(Source!CR120/IF(Source!BB120&lt;&gt;0,Source!BB120,1)*Source!I120)+H294+H295</f>
        <v>604.616</v>
      </c>
      <c r="I297" s="16"/>
      <c r="J297" s="61"/>
      <c r="K297" s="60" t="n">
        <f aca="false">Source!S120+Source!Q120+K294+K295</f>
        <v>8629.85</v>
      </c>
      <c r="L297" s="62" t="n">
        <f aca="false">H297</f>
        <v>604.616</v>
      </c>
      <c r="M297" s="1" t="n">
        <f aca="false">(Source!CT120/IF(Source!BA120&lt;&gt;0,Source!BA120,1)*Source!I120)</f>
        <v>294.936</v>
      </c>
      <c r="N297" s="1" t="n">
        <f aca="false">IF(Source!BI120=1,((((Source!CT120/IF(Source!BA120&lt;&gt;0,Source!BA120,1)*Source!I120)+(Source!CR120/IF(Source!BB120&lt;&gt;0,Source!BB120,1)*Source!I120)+(Source!CQ120/IF(Source!BC120&lt;&gt;0,Source!BC120,1)*Source!I120))+((Source!BZ120/100)*((Source!CT120/IF(Source!BA120&lt;&gt;0,Source!BA120,1)*Source!I120)+(Source!CS120/IF(Source!BS120&lt;&gt;0,Source!BS120,1)*Source!I120)))+((Source!CA120/100)*((Source!CT120/IF(Source!BA120&lt;&gt;0,Source!BA120,1)*Source!I120)+(Source!CS120/IF(Source!BS120&lt;&gt;0,Source!BS120,1)*Source!I120))))),0)</f>
        <v>0</v>
      </c>
      <c r="O297" s="1" t="n">
        <f aca="false">IF(Source!BI120=2,((((Source!CT120/IF(Source!BA120&lt;&gt;0,Source!BA120,1)*Source!I120)+(Source!CR120/IF(Source!BB120&lt;&gt;0,Source!BB120,1)*Source!I120)+(Source!CQ120/IF(Source!BC120&lt;&gt;0,Source!BC120,1)*Source!I120))+((Source!BZ120/100)*((Source!CT120/IF(Source!BA120&lt;&gt;0,Source!BA120,1)*Source!I120)+(Source!CS120/IF(Source!BS120&lt;&gt;0,Source!BS120,1)*Source!I120)))+((Source!CA120/100)*((Source!CT120/IF(Source!BA120&lt;&gt;0,Source!BA120,1)*Source!I120)+(Source!CS120/IF(Source!BS120&lt;&gt;0,Source!BS120,1)*Source!I120))))),0)</f>
        <v>0</v>
      </c>
      <c r="P297" s="1" t="n">
        <f aca="false">IF(Source!BI120=3,((((Source!CT120/IF(Source!BA120&lt;&gt;0,Source!BA120,1)*Source!I120)+(Source!CR120/IF(Source!BB120&lt;&gt;0,Source!BB120,1)*Source!I120)+(Source!CQ120/IF(Source!BC120&lt;&gt;0,Source!BC120,1)*Source!I120))+((Source!BZ120/100)*((Source!CT120/IF(Source!BA120&lt;&gt;0,Source!BA120,1)*Source!I120)+(Source!CS120/IF(Source!BS120&lt;&gt;0,Source!BS120,1)*Source!I120)))+((Source!CA120/100)*((Source!CT120/IF(Source!BA120&lt;&gt;0,Source!BA120,1)*Source!I120)+(Source!CS120/IF(Source!BS120&lt;&gt;0,Source!BS120,1)*Source!I120))))),0)</f>
        <v>604.6188</v>
      </c>
      <c r="Q297" s="1" t="n">
        <f aca="false">IF(Source!BI120=4,((((Source!CT120/IF(Source!BA120&lt;&gt;0,Source!BA120,1)*Source!I120)+(Source!CR120/IF(Source!BB120&lt;&gt;0,Source!BB120,1)*Source!I120)+(Source!CQ120/IF(Source!BC120&lt;&gt;0,Source!BC120,1)*Source!I120))+((Source!BZ120/100)*((Source!CT120/IF(Source!BA120&lt;&gt;0,Source!BA120,1)*Source!I120)+(Source!CS120/IF(Source!BS120&lt;&gt;0,Source!BS120,1)*Source!I120)))+((Source!CA120/100)*((Source!CT120/IF(Source!BA120&lt;&gt;0,Source!BA120,1)*Source!I120)+(Source!CS120/IF(Source!BS120&lt;&gt;0,Source!BS120,1)*Source!I120))))),0)</f>
        <v>0</v>
      </c>
      <c r="R297" s="1" t="n">
        <f aca="false">IF(Source!BI120=1,Source!O120+Source!X120+Source!Y120,0)</f>
        <v>0</v>
      </c>
      <c r="S297" s="1" t="n">
        <f aca="false">IF(Source!BI120=2,Source!O120+Source!X120+Source!Y120,0)</f>
        <v>0</v>
      </c>
      <c r="T297" s="1" t="n">
        <f aca="false">IF(Source!BI120=3,Source!O120+Source!X120+Source!Y120,0)</f>
        <v>8629.85</v>
      </c>
      <c r="U297" s="1" t="n">
        <f aca="false">IF(Source!BI120=4,Source!O120+Source!X120+Source!Y120,0)</f>
        <v>0</v>
      </c>
      <c r="V297" s="1" t="n">
        <f aca="false">(Source!CS120/IF(Source!BS120&lt;&gt;0,Source!BS120,1)*Source!I120)</f>
        <v>0</v>
      </c>
    </row>
    <row r="299" s="61" customFormat="true" ht="16.5" hidden="false" customHeight="false" outlineLevel="0" collapsed="false">
      <c r="B299" s="78"/>
      <c r="C299" s="61" t="s">
        <v>59</v>
      </c>
      <c r="D299" s="79"/>
      <c r="G299" s="80" t="n">
        <f aca="false">SUM(L266:L298)</f>
        <v>29332.729154</v>
      </c>
      <c r="H299" s="80"/>
      <c r="I299" s="16"/>
      <c r="J299" s="80" t="n">
        <f aca="false">ROUND(Source!AB113+Source!AK113+Source!AL113+Source!AE113*0/100,2)</f>
        <v>138611.81</v>
      </c>
      <c r="K299" s="80"/>
      <c r="M299" s="60" t="n">
        <f aca="false">SUM(M266:M298)</f>
        <v>1511.904</v>
      </c>
      <c r="N299" s="60" t="n">
        <f aca="false">SUM(N266:N298)</f>
        <v>0</v>
      </c>
      <c r="O299" s="60" t="n">
        <f aca="false">SUM(O266:O298)</f>
        <v>1086.866</v>
      </c>
      <c r="P299" s="60" t="n">
        <f aca="false">SUM(P266:P298)</f>
        <v>28245.870354</v>
      </c>
      <c r="Q299" s="60" t="n">
        <f aca="false">SUM(Q266:Q298)</f>
        <v>0</v>
      </c>
      <c r="R299" s="60" t="n">
        <f aca="false">SUM(R266:R298)</f>
        <v>0</v>
      </c>
      <c r="S299" s="60" t="n">
        <f aca="false">SUM(S266:S298)</f>
        <v>10244.69</v>
      </c>
      <c r="T299" s="60" t="n">
        <f aca="false">SUM(T266:T298)</f>
        <v>128367.12</v>
      </c>
      <c r="U299" s="60" t="n">
        <f aca="false">SUM(U266:U298)</f>
        <v>0</v>
      </c>
      <c r="V299" s="61" t="n">
        <f aca="false">SUM(V266:V298)</f>
        <v>11.88</v>
      </c>
    </row>
    <row r="301" customFormat="false" ht="19.5" hidden="false" customHeight="true" outlineLevel="0" collapsed="false">
      <c r="C301" s="15" t="s">
        <v>49</v>
      </c>
      <c r="D301" s="47" t="str">
        <f aca="false">IF(Source!C12="1",Source!F138,Source!G138)</f>
        <v>Монтаж кабеля</v>
      </c>
      <c r="E301" s="47"/>
      <c r="F301" s="47"/>
      <c r="G301" s="47"/>
      <c r="H301" s="47"/>
      <c r="I301" s="47"/>
      <c r="J301" s="47"/>
      <c r="K301" s="47"/>
    </row>
    <row r="302" customFormat="false" ht="63" hidden="false" customHeight="false" outlineLevel="0" collapsed="false">
      <c r="A302" s="48" t="str">
        <f aca="false">Source!E142</f>
        <v>29</v>
      </c>
      <c r="B302" s="49" t="str">
        <f aca="false">Source!F142</f>
        <v>м08-02-409-1</v>
      </c>
      <c r="C302" s="50" t="str">
        <f aca="false">Source!G142</f>
        <v>Труба винипластовая по установленным конструкциям, по стенам и колоннам с креплением скобами, диаметр: до 25 мм</v>
      </c>
      <c r="D302" s="51" t="str">
        <f aca="false">Source!H142</f>
        <v>100 м</v>
      </c>
      <c r="E302" s="30" t="n">
        <f aca="false">ROUND(Source!I142,6)</f>
        <v>25</v>
      </c>
      <c r="F302" s="52" t="n">
        <f aca="false">IF(Source!AK142&lt;&gt;0,Source!AK142,Source!AL142+Source!AM142+Source!AO142)</f>
        <v>2445.51</v>
      </c>
      <c r="G302" s="30"/>
      <c r="H302" s="30"/>
      <c r="I302" s="53" t="str">
        <f aca="false">IF(Source!BO142&lt;&gt;"",Source!BO142,"")</f>
        <v>м08-02-409-1</v>
      </c>
      <c r="J302" s="30"/>
      <c r="K302" s="30"/>
    </row>
    <row r="303" customFormat="false" ht="15.75" hidden="false" customHeight="false" outlineLevel="0" collapsed="false">
      <c r="A303" s="30"/>
      <c r="C303" s="30" t="s">
        <v>50</v>
      </c>
      <c r="D303" s="22"/>
      <c r="E303" s="30"/>
      <c r="F303" s="52" t="n">
        <f aca="false">Source!AO142</f>
        <v>223.72</v>
      </c>
      <c r="G303" s="48" t="n">
        <f aca="false">Source!DG142</f>
        <v>0</v>
      </c>
      <c r="H303" s="52" t="n">
        <f aca="false">(Source!CT142/IF(Source!BA142&lt;&gt;0,Source!BA142,1)*Source!I142)</f>
        <v>5593</v>
      </c>
      <c r="J303" s="30" t="n">
        <f aca="false">Source!BA142</f>
        <v>14.55</v>
      </c>
      <c r="K303" s="52" t="n">
        <f aca="false">Source!S142</f>
        <v>81378.15</v>
      </c>
    </row>
    <row r="304" customFormat="false" ht="15.75" hidden="false" customHeight="false" outlineLevel="0" collapsed="false">
      <c r="A304" s="30"/>
      <c r="C304" s="30" t="s">
        <v>51</v>
      </c>
      <c r="D304" s="22"/>
      <c r="E304" s="30"/>
      <c r="F304" s="52" t="n">
        <f aca="false">Source!AM142</f>
        <v>550.56</v>
      </c>
      <c r="G304" s="48" t="n">
        <f aca="false">Source!DE142</f>
        <v>0</v>
      </c>
      <c r="H304" s="52" t="n">
        <f aca="false">(Source!CR142/IF(Source!BB142&lt;&gt;0,Source!BB142,1)*Source!I142)</f>
        <v>13764</v>
      </c>
      <c r="J304" s="30" t="n">
        <f aca="false">Source!BB142</f>
        <v>6.16</v>
      </c>
      <c r="K304" s="52" t="n">
        <f aca="false">Source!Q142</f>
        <v>84786.24</v>
      </c>
    </row>
    <row r="305" customFormat="false" ht="15.75" hidden="false" customHeight="false" outlineLevel="0" collapsed="false">
      <c r="A305" s="30"/>
      <c r="C305" s="30" t="s">
        <v>52</v>
      </c>
      <c r="D305" s="22"/>
      <c r="E305" s="30"/>
      <c r="F305" s="52" t="n">
        <f aca="false">Source!AN142</f>
        <v>184.72</v>
      </c>
      <c r="G305" s="48" t="n">
        <f aca="false">Source!DF142</f>
        <v>0</v>
      </c>
      <c r="H305" s="54" t="n">
        <f aca="false">(Source!CS142/IF(Source!BS142&lt;&gt;0,Source!BS142,1)*Source!I142)</f>
        <v>4618</v>
      </c>
      <c r="J305" s="30" t="n">
        <f aca="false">Source!BS142</f>
        <v>14.55</v>
      </c>
      <c r="K305" s="54" t="n">
        <f aca="false">Source!R142</f>
        <v>67191.9</v>
      </c>
    </row>
    <row r="306" customFormat="false" ht="15.75" hidden="false" customHeight="false" outlineLevel="0" collapsed="false">
      <c r="A306" s="30"/>
      <c r="C306" s="30" t="s">
        <v>53</v>
      </c>
      <c r="D306" s="22"/>
      <c r="E306" s="30"/>
      <c r="F306" s="52" t="n">
        <f aca="false">Source!AL142</f>
        <v>1671.23</v>
      </c>
      <c r="G306" s="48" t="n">
        <f aca="false">Source!DD142</f>
        <v>0</v>
      </c>
      <c r="H306" s="52" t="n">
        <f aca="false">(Source!CQ142/IF(Source!BC142&lt;&gt;0,Source!BC142,1)*Source!I142)</f>
        <v>41780.75</v>
      </c>
      <c r="J306" s="30" t="n">
        <f aca="false">Source!BC142</f>
        <v>2.64</v>
      </c>
      <c r="K306" s="52" t="n">
        <f aca="false">Source!P142</f>
        <v>110301.18</v>
      </c>
    </row>
    <row r="307" customFormat="false" ht="15.75" hidden="false" customHeight="false" outlineLevel="0" collapsed="false">
      <c r="A307" s="30"/>
      <c r="C307" s="30" t="s">
        <v>54</v>
      </c>
      <c r="D307" s="22" t="s">
        <v>55</v>
      </c>
      <c r="E307" s="30"/>
      <c r="F307" s="52" t="n">
        <f aca="false">Source!BZ142</f>
        <v>95</v>
      </c>
      <c r="G307" s="30"/>
      <c r="H307" s="52" t="n">
        <f aca="false">W307</f>
        <v>9700.45</v>
      </c>
      <c r="J307" s="52" t="n">
        <f aca="false">Source!AT142</f>
        <v>89.3</v>
      </c>
      <c r="K307" s="52" t="n">
        <f aca="false">Source!X142</f>
        <v>132673.05</v>
      </c>
      <c r="W307" s="1" t="n">
        <f aca="false">ROUND((F307/100)*(((Source!CT142/IF(Source!BA142&lt;&gt;0,Source!BA142,1)*Source!I142))+((Source!CS142/IF(Source!BS142&lt;&gt;0,Source!BS142,1)*Source!I142))),2)</f>
        <v>9700.45</v>
      </c>
    </row>
    <row r="308" customFormat="false" ht="15.75" hidden="false" customHeight="false" outlineLevel="0" collapsed="false">
      <c r="A308" s="30"/>
      <c r="C308" s="30" t="s">
        <v>56</v>
      </c>
      <c r="D308" s="22" t="s">
        <v>55</v>
      </c>
      <c r="E308" s="30"/>
      <c r="F308" s="52" t="n">
        <f aca="false">Source!CA142</f>
        <v>65</v>
      </c>
      <c r="G308" s="30"/>
      <c r="H308" s="52" t="n">
        <f aca="false">X308</f>
        <v>6637.15</v>
      </c>
      <c r="J308" s="52" t="n">
        <f aca="false">Source!AU142</f>
        <v>65</v>
      </c>
      <c r="K308" s="52" t="n">
        <f aca="false">Source!Y142</f>
        <v>96570.53</v>
      </c>
      <c r="X308" s="1" t="n">
        <f aca="false">ROUND((F308/100)*(((Source!CT142/IF(Source!BA142&lt;&gt;0,Source!BA142,1)*Source!I142))+((Source!CS142/IF(Source!BS142&lt;&gt;0,Source!BS142,1)*Source!I142))),2)</f>
        <v>6637.15</v>
      </c>
    </row>
    <row r="309" customFormat="false" ht="15.75" hidden="false" customHeight="false" outlineLevel="0" collapsed="false">
      <c r="A309" s="55"/>
      <c r="B309" s="56"/>
      <c r="C309" s="55" t="s">
        <v>57</v>
      </c>
      <c r="D309" s="57" t="s">
        <v>58</v>
      </c>
      <c r="E309" s="55" t="n">
        <f aca="false">Source!AQ142</f>
        <v>23.8</v>
      </c>
      <c r="F309" s="55"/>
      <c r="G309" s="58" t="n">
        <f aca="false">Source!DI142</f>
        <v>0</v>
      </c>
      <c r="H309" s="55"/>
      <c r="I309" s="59"/>
      <c r="J309" s="55"/>
      <c r="K309" s="55"/>
    </row>
    <row r="310" customFormat="false" ht="16.5" hidden="false" customHeight="false" outlineLevel="0" collapsed="false">
      <c r="A310" s="30"/>
      <c r="C310" s="30"/>
      <c r="D310" s="22"/>
      <c r="E310" s="30"/>
      <c r="F310" s="30"/>
      <c r="G310" s="30"/>
      <c r="H310" s="60" t="n">
        <f aca="false">(Source!CT142/IF(Source!BA142&lt;&gt;0,Source!BA142,1)*Source!I142)+(Source!CR142/IF(Source!BB142&lt;&gt;0,Source!BB142,1)*Source!I142)+H306+H307+H308</f>
        <v>77475.35</v>
      </c>
      <c r="I310" s="16"/>
      <c r="J310" s="61"/>
      <c r="K310" s="60" t="n">
        <f aca="false">Source!S142+Source!Q142+K306+K307+K308</f>
        <v>505709.15</v>
      </c>
      <c r="L310" s="62" t="n">
        <f aca="false">H310</f>
        <v>77475.35</v>
      </c>
      <c r="M310" s="1" t="n">
        <f aca="false">(Source!CT142/IF(Source!BA142&lt;&gt;0,Source!BA142,1)*Source!I142)</f>
        <v>5593</v>
      </c>
      <c r="N310" s="1" t="n">
        <f aca="false">IF(Source!BI142=1,((((Source!CT142/IF(Source!BA142&lt;&gt;0,Source!BA142,1)*Source!I142)+(Source!CR142/IF(Source!BB142&lt;&gt;0,Source!BB142,1)*Source!I142)+(Source!CQ142/IF(Source!BC142&lt;&gt;0,Source!BC142,1)*Source!I142))+((Source!BZ142/100)*((Source!CT142/IF(Source!BA142&lt;&gt;0,Source!BA142,1)*Source!I142)+(Source!CS142/IF(Source!BS142&lt;&gt;0,Source!BS142,1)*Source!I142)))+((Source!CA142/100)*((Source!CT142/IF(Source!BA142&lt;&gt;0,Source!BA142,1)*Source!I142)+(Source!CS142/IF(Source!BS142&lt;&gt;0,Source!BS142,1)*Source!I142))))),0)</f>
        <v>0</v>
      </c>
      <c r="O310" s="1" t="n">
        <f aca="false">IF(Source!BI142=2,((((Source!CT142/IF(Source!BA142&lt;&gt;0,Source!BA142,1)*Source!I142)+(Source!CR142/IF(Source!BB142&lt;&gt;0,Source!BB142,1)*Source!I142)+(Source!CQ142/IF(Source!BC142&lt;&gt;0,Source!BC142,1)*Source!I142))+((Source!BZ142/100)*((Source!CT142/IF(Source!BA142&lt;&gt;0,Source!BA142,1)*Source!I142)+(Source!CS142/IF(Source!BS142&lt;&gt;0,Source!BS142,1)*Source!I142)))+((Source!CA142/100)*((Source!CT142/IF(Source!BA142&lt;&gt;0,Source!BA142,1)*Source!I142)+(Source!CS142/IF(Source!BS142&lt;&gt;0,Source!BS142,1)*Source!I142))))),0)</f>
        <v>77475.35</v>
      </c>
      <c r="P310" s="1" t="n">
        <f aca="false">IF(Source!BI142=3,((((Source!CT142/IF(Source!BA142&lt;&gt;0,Source!BA142,1)*Source!I142)+(Source!CR142/IF(Source!BB142&lt;&gt;0,Source!BB142,1)*Source!I142)+(Source!CQ142/IF(Source!BC142&lt;&gt;0,Source!BC142,1)*Source!I142))+((Source!BZ142/100)*((Source!CT142/IF(Source!BA142&lt;&gt;0,Source!BA142,1)*Source!I142)+(Source!CS142/IF(Source!BS142&lt;&gt;0,Source!BS142,1)*Source!I142)))+((Source!CA142/100)*((Source!CT142/IF(Source!BA142&lt;&gt;0,Source!BA142,1)*Source!I142)+(Source!CS142/IF(Source!BS142&lt;&gt;0,Source!BS142,1)*Source!I142))))),0)</f>
        <v>0</v>
      </c>
      <c r="Q310" s="1" t="n">
        <f aca="false">IF(Source!BI142=4,((((Source!CT142/IF(Source!BA142&lt;&gt;0,Source!BA142,1)*Source!I142)+(Source!CR142/IF(Source!BB142&lt;&gt;0,Source!BB142,1)*Source!I142)+(Source!CQ142/IF(Source!BC142&lt;&gt;0,Source!BC142,1)*Source!I142))+((Source!BZ142/100)*((Source!CT142/IF(Source!BA142&lt;&gt;0,Source!BA142,1)*Source!I142)+(Source!CS142/IF(Source!BS142&lt;&gt;0,Source!BS142,1)*Source!I142)))+((Source!CA142/100)*((Source!CT142/IF(Source!BA142&lt;&gt;0,Source!BA142,1)*Source!I142)+(Source!CS142/IF(Source!BS142&lt;&gt;0,Source!BS142,1)*Source!I142))))),0)</f>
        <v>0</v>
      </c>
      <c r="R310" s="1" t="n">
        <f aca="false">IF(Source!BI142=1,Source!O142+Source!X142+Source!Y142,0)</f>
        <v>0</v>
      </c>
      <c r="S310" s="1" t="n">
        <f aca="false">IF(Source!BI142=2,Source!O142+Source!X142+Source!Y142,0)</f>
        <v>505709.15</v>
      </c>
      <c r="T310" s="1" t="n">
        <f aca="false">IF(Source!BI142=3,Source!O142+Source!X142+Source!Y142,0)</f>
        <v>0</v>
      </c>
      <c r="U310" s="1" t="n">
        <f aca="false">IF(Source!BI142=4,Source!O142+Source!X142+Source!Y142,0)</f>
        <v>0</v>
      </c>
      <c r="V310" s="1" t="n">
        <f aca="false">(Source!CS142/IF(Source!BS142&lt;&gt;0,Source!BS142,1)*Source!I142)</f>
        <v>4618</v>
      </c>
    </row>
    <row r="311" customFormat="false" ht="47.25" hidden="false" customHeight="false" outlineLevel="0" collapsed="false">
      <c r="A311" s="48" t="str">
        <f aca="false">Source!E143</f>
        <v>30</v>
      </c>
      <c r="B311" s="49" t="str">
        <f aca="false">Source!F143</f>
        <v>500-9264-33</v>
      </c>
      <c r="C311" s="50" t="str">
        <f aca="false">Source!G143</f>
        <v>Труба из ПВХ гофрированная , легкая, самозатухающая IP55, серия FL, диаметром 16 мм</v>
      </c>
      <c r="D311" s="51" t="str">
        <f aca="false">Source!H143</f>
        <v>10 м</v>
      </c>
      <c r="E311" s="30" t="n">
        <f aca="false">ROUND(Source!I143,6)</f>
        <v>250</v>
      </c>
      <c r="F311" s="52" t="n">
        <f aca="false">IF(Source!AK143&lt;&gt;0,Source!AK143,Source!AL143+Source!AM143+Source!AO143)</f>
        <v>16.79</v>
      </c>
      <c r="G311" s="30"/>
      <c r="H311" s="30"/>
      <c r="I311" s="53" t="str">
        <f aca="false">IF(Source!BO143&lt;&gt;"",Source!BO143,"")</f>
        <v>500-9264-33</v>
      </c>
      <c r="J311" s="30"/>
      <c r="K311" s="30"/>
    </row>
    <row r="312" customFormat="false" ht="15.75" hidden="false" customHeight="false" outlineLevel="0" collapsed="false">
      <c r="A312" s="55"/>
      <c r="B312" s="56"/>
      <c r="C312" s="55" t="s">
        <v>53</v>
      </c>
      <c r="D312" s="57"/>
      <c r="E312" s="55"/>
      <c r="F312" s="66" t="n">
        <f aca="false">Source!AL143</f>
        <v>16.79</v>
      </c>
      <c r="G312" s="58" t="n">
        <f aca="false">Source!DD143</f>
        <v>0</v>
      </c>
      <c r="H312" s="66" t="n">
        <f aca="false">(Source!CQ143/IF(Source!BC143&lt;&gt;0,Source!BC143,1)*Source!I143)</f>
        <v>4197.5</v>
      </c>
      <c r="I312" s="59"/>
      <c r="J312" s="55" t="n">
        <f aca="false">Source!BC143</f>
        <v>2.52</v>
      </c>
      <c r="K312" s="66" t="n">
        <f aca="false">Source!P143</f>
        <v>10577.7</v>
      </c>
    </row>
    <row r="313" customFormat="false" ht="16.5" hidden="false" customHeight="false" outlineLevel="0" collapsed="false">
      <c r="A313" s="30"/>
      <c r="C313" s="30"/>
      <c r="D313" s="22"/>
      <c r="E313" s="30"/>
      <c r="F313" s="30"/>
      <c r="G313" s="30"/>
      <c r="H313" s="60" t="n">
        <f aca="false">(Source!CT143/IF(Source!BA143&lt;&gt;0,Source!BA143,1)*Source!I143)+(Source!CR143/IF(Source!BB143&lt;&gt;0,Source!BB143,1)*Source!I143)+H312</f>
        <v>4197.5</v>
      </c>
      <c r="I313" s="16"/>
      <c r="J313" s="61"/>
      <c r="K313" s="60" t="n">
        <f aca="false">Source!S143+Source!Q143+K312</f>
        <v>10577.7</v>
      </c>
      <c r="L313" s="62" t="n">
        <f aca="false">H313</f>
        <v>4197.5</v>
      </c>
      <c r="M313" s="1" t="n">
        <f aca="false">(Source!CT143/IF(Source!BA143&lt;&gt;0,Source!BA143,1)*Source!I143)</f>
        <v>0</v>
      </c>
      <c r="N313" s="1" t="n">
        <f aca="false">IF(Source!BI143=1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4197.5</v>
      </c>
      <c r="O313" s="1" t="n">
        <f aca="false">IF(Source!BI143=2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0</v>
      </c>
      <c r="P313" s="1" t="n">
        <f aca="false">IF(Source!BI143=3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0</v>
      </c>
      <c r="Q313" s="1" t="n">
        <f aca="false">IF(Source!BI143=4,((((Source!CT143/IF(Source!BA143&lt;&gt;0,Source!BA143,1)*Source!I143)+(Source!CR143/IF(Source!BB143&lt;&gt;0,Source!BB143,1)*Source!I143)+(Source!CQ143/IF(Source!BC143&lt;&gt;0,Source!BC143,1)*Source!I143))+((Source!BZ143/100)*((Source!CT143/IF(Source!BA143&lt;&gt;0,Source!BA143,1)*Source!I143)+(Source!CS143/IF(Source!BS143&lt;&gt;0,Source!BS143,1)*Source!I143)))+((Source!CA143/100)*((Source!CT143/IF(Source!BA143&lt;&gt;0,Source!BA143,1)*Source!I143)+(Source!CS143/IF(Source!BS143&lt;&gt;0,Source!BS143,1)*Source!I143))))),0)</f>
        <v>0</v>
      </c>
      <c r="R313" s="1" t="n">
        <f aca="false">IF(Source!BI143=1,Source!O143+Source!X143+Source!Y143,0)</f>
        <v>10577.7</v>
      </c>
      <c r="S313" s="1" t="n">
        <f aca="false">IF(Source!BI143=2,Source!O143+Source!X143+Source!Y143,0)</f>
        <v>0</v>
      </c>
      <c r="T313" s="1" t="n">
        <f aca="false">IF(Source!BI143=3,Source!O143+Source!X143+Source!Y143,0)</f>
        <v>0</v>
      </c>
      <c r="U313" s="1" t="n">
        <f aca="false">IF(Source!BI143=4,Source!O143+Source!X143+Source!Y143,0)</f>
        <v>0</v>
      </c>
      <c r="V313" s="1" t="n">
        <f aca="false">(Source!CS143/IF(Source!BS143&lt;&gt;0,Source!BS143,1)*Source!I143)</f>
        <v>0</v>
      </c>
    </row>
    <row r="314" customFormat="false" ht="63" hidden="false" customHeight="false" outlineLevel="0" collapsed="false">
      <c r="A314" s="48" t="str">
        <f aca="false">Source!E144</f>
        <v>31</v>
      </c>
      <c r="B314" s="49" t="str">
        <f aca="false">Source!F144</f>
        <v>м08-02-412-1</v>
      </c>
      <c r="C314" s="50" t="str">
        <f aca="false">Source!G144</f>
        <v>Затягивание провода первого одножильного или многожильного в общей оплетке, суммарное сечение: до 2,5 мм2</v>
      </c>
      <c r="D314" s="51" t="str">
        <f aca="false">Source!H144</f>
        <v>100 м</v>
      </c>
      <c r="E314" s="30" t="n">
        <f aca="false">ROUND(Source!I144,6)</f>
        <v>23</v>
      </c>
      <c r="F314" s="52" t="n">
        <f aca="false">IF(Source!AK144&lt;&gt;0,Source!AK144,Source!AL144+Source!AM144+Source!AO144)</f>
        <v>611.25</v>
      </c>
      <c r="G314" s="30"/>
      <c r="H314" s="30"/>
      <c r="I314" s="53" t="str">
        <f aca="false">IF(Source!BO144&lt;&gt;"",Source!BO144,"")</f>
        <v>м08-02-412-1</v>
      </c>
      <c r="J314" s="30"/>
      <c r="K314" s="30"/>
    </row>
    <row r="315" customFormat="false" ht="15.75" hidden="false" customHeight="false" outlineLevel="0" collapsed="false">
      <c r="A315" s="30"/>
      <c r="C315" s="30" t="s">
        <v>50</v>
      </c>
      <c r="D315" s="22"/>
      <c r="E315" s="30"/>
      <c r="F315" s="52" t="n">
        <f aca="false">Source!AO144</f>
        <v>52.73</v>
      </c>
      <c r="G315" s="48" t="n">
        <f aca="false">Source!DG144</f>
        <v>0</v>
      </c>
      <c r="H315" s="52" t="n">
        <f aca="false">(Source!CT144/IF(Source!BA144&lt;&gt;0,Source!BA144,1)*Source!I144)</f>
        <v>1212.79</v>
      </c>
      <c r="J315" s="30" t="n">
        <f aca="false">Source!BA144</f>
        <v>14.55</v>
      </c>
      <c r="K315" s="52" t="n">
        <f aca="false">Source!S144</f>
        <v>17646.09</v>
      </c>
    </row>
    <row r="316" customFormat="false" ht="15.75" hidden="false" customHeight="false" outlineLevel="0" collapsed="false">
      <c r="A316" s="30"/>
      <c r="C316" s="30" t="s">
        <v>51</v>
      </c>
      <c r="D316" s="22"/>
      <c r="E316" s="30"/>
      <c r="F316" s="52" t="n">
        <f aca="false">Source!AM144</f>
        <v>2.42</v>
      </c>
      <c r="G316" s="48" t="n">
        <f aca="false">Source!DE144</f>
        <v>0</v>
      </c>
      <c r="H316" s="52" t="n">
        <f aca="false">(Source!CR144/IF(Source!BB144&lt;&gt;0,Source!BB144,1)*Source!I144)</f>
        <v>55.66</v>
      </c>
      <c r="J316" s="30" t="n">
        <f aca="false">Source!BB144</f>
        <v>6.43</v>
      </c>
      <c r="K316" s="52" t="n">
        <f aca="false">Source!Q144</f>
        <v>357.89</v>
      </c>
    </row>
    <row r="317" customFormat="false" ht="15.75" hidden="false" customHeight="false" outlineLevel="0" collapsed="false">
      <c r="A317" s="30"/>
      <c r="C317" s="30" t="s">
        <v>52</v>
      </c>
      <c r="D317" s="22"/>
      <c r="E317" s="30"/>
      <c r="F317" s="52" t="n">
        <f aca="false">Source!AN144</f>
        <v>0.14</v>
      </c>
      <c r="G317" s="48" t="n">
        <f aca="false">Source!DF144</f>
        <v>0</v>
      </c>
      <c r="H317" s="54" t="n">
        <f aca="false">(Source!CS144/IF(Source!BS144&lt;&gt;0,Source!BS144,1)*Source!I144)</f>
        <v>3.22</v>
      </c>
      <c r="J317" s="30" t="n">
        <f aca="false">Source!BS144</f>
        <v>14.55</v>
      </c>
      <c r="K317" s="54" t="n">
        <f aca="false">Source!R144</f>
        <v>46.85</v>
      </c>
    </row>
    <row r="318" customFormat="false" ht="15.75" hidden="false" customHeight="false" outlineLevel="0" collapsed="false">
      <c r="A318" s="30"/>
      <c r="C318" s="30" t="s">
        <v>53</v>
      </c>
      <c r="D318" s="22"/>
      <c r="E318" s="30"/>
      <c r="F318" s="52" t="n">
        <f aca="false">Source!AL144</f>
        <v>556.1</v>
      </c>
      <c r="G318" s="48" t="n">
        <f aca="false">Source!DD144</f>
        <v>0</v>
      </c>
      <c r="H318" s="52" t="n">
        <f aca="false">(Source!CQ144/IF(Source!BC144&lt;&gt;0,Source!BC144,1)*Source!I144)</f>
        <v>12790.3</v>
      </c>
      <c r="J318" s="30" t="n">
        <f aca="false">Source!BC144</f>
        <v>2.63</v>
      </c>
      <c r="K318" s="52" t="n">
        <f aca="false">Source!P144</f>
        <v>33638.49</v>
      </c>
    </row>
    <row r="319" customFormat="false" ht="15.75" hidden="false" customHeight="false" outlineLevel="0" collapsed="false">
      <c r="A319" s="30"/>
      <c r="C319" s="30" t="s">
        <v>54</v>
      </c>
      <c r="D319" s="22" t="s">
        <v>55</v>
      </c>
      <c r="E319" s="30"/>
      <c r="F319" s="52" t="n">
        <f aca="false">Source!BZ144</f>
        <v>95</v>
      </c>
      <c r="G319" s="30"/>
      <c r="H319" s="52" t="n">
        <f aca="false">W319+W322+W323</f>
        <v>1155.21</v>
      </c>
      <c r="J319" s="52" t="n">
        <f aca="false">Source!AT144</f>
        <v>89.3</v>
      </c>
      <c r="K319" s="52" t="n">
        <f aca="false">Source!X144+Source!X145+Source!X146</f>
        <v>15799.8</v>
      </c>
      <c r="W319" s="1" t="n">
        <f aca="false">ROUND((F319/100)*(((Source!CT144/IF(Source!BA144&lt;&gt;0,Source!BA144,1)*Source!I144))+((Source!CS144/IF(Source!BS144&lt;&gt;0,Source!BS144,1)*Source!I144))),2)</f>
        <v>1155.21</v>
      </c>
    </row>
    <row r="320" customFormat="false" ht="15.75" hidden="false" customHeight="false" outlineLevel="0" collapsed="false">
      <c r="A320" s="30"/>
      <c r="C320" s="30" t="s">
        <v>56</v>
      </c>
      <c r="D320" s="22" t="s">
        <v>55</v>
      </c>
      <c r="E320" s="30"/>
      <c r="F320" s="52" t="n">
        <f aca="false">Source!CA144</f>
        <v>65</v>
      </c>
      <c r="G320" s="30"/>
      <c r="H320" s="52" t="n">
        <f aca="false">X320+X322+X323</f>
        <v>790.41</v>
      </c>
      <c r="J320" s="52" t="n">
        <f aca="false">Source!AU144</f>
        <v>65</v>
      </c>
      <c r="K320" s="52" t="n">
        <f aca="false">Source!Y144+Source!Y145+Source!Y146</f>
        <v>11500.41</v>
      </c>
      <c r="X320" s="1" t="n">
        <f aca="false">ROUND((F320/100)*(((Source!CT144/IF(Source!BA144&lt;&gt;0,Source!BA144,1)*Source!I144))+((Source!CS144/IF(Source!BS144&lt;&gt;0,Source!BS144,1)*Source!I144))),2)</f>
        <v>790.41</v>
      </c>
    </row>
    <row r="321" customFormat="false" ht="15.75" hidden="false" customHeight="false" outlineLevel="0" collapsed="false">
      <c r="A321" s="30"/>
      <c r="C321" s="30" t="s">
        <v>57</v>
      </c>
      <c r="D321" s="22" t="s">
        <v>58</v>
      </c>
      <c r="E321" s="30" t="n">
        <f aca="false">Source!AQ144</f>
        <v>5.61</v>
      </c>
      <c r="F321" s="30"/>
      <c r="G321" s="48" t="n">
        <f aca="false">Source!DI144</f>
        <v>0</v>
      </c>
      <c r="H321" s="30"/>
      <c r="J321" s="30"/>
      <c r="K321" s="30"/>
    </row>
    <row r="322" customFormat="false" ht="45" hidden="false" customHeight="false" outlineLevel="0" collapsed="false">
      <c r="A322" s="48" t="str">
        <f aca="false">Source!E145</f>
        <v>31,1</v>
      </c>
      <c r="B322" s="49" t="str">
        <f aca="false">Source!F145</f>
        <v>Цена поставщика</v>
      </c>
      <c r="C322" s="50" t="str">
        <f aca="false">Source!G145</f>
        <v>МКШ 3*0,75, цена=18,69/2,63</v>
      </c>
      <c r="D322" s="51" t="str">
        <f aca="false">Source!H145</f>
        <v>м</v>
      </c>
      <c r="E322" s="30" t="n">
        <f aca="false">ROUND(Source!I145,6)</f>
        <v>300</v>
      </c>
      <c r="F322" s="52" t="n">
        <f aca="false">IF(Source!AL145=0,Source!AK145,Source!AL145)</f>
        <v>7.106464</v>
      </c>
      <c r="G322" s="48" t="n">
        <f aca="false">Source!DD145</f>
        <v>0</v>
      </c>
      <c r="H322" s="77" t="n">
        <f aca="false">(Source!CR145/IF(Source!BB145&lt;&gt;0,Source!BB145,1)*Source!I145)+(Source!CQ145/IF(Source!BC145&lt;&gt;0,Source!BC145,1)*Source!I145)+(Source!CT145/IF(Source!BA145&lt;&gt;0,Source!BA145,1)*Source!I145)</f>
        <v>2131.9392</v>
      </c>
      <c r="I322" s="53" t="str">
        <f aca="false">IF(Source!BO145&lt;&gt;"",Source!BO145,"")</f>
        <v>м08-02-148-1</v>
      </c>
      <c r="J322" s="30" t="n">
        <f aca="false">Source!BC145</f>
        <v>2.63</v>
      </c>
      <c r="K322" s="52" t="n">
        <f aca="false">Source!O145</f>
        <v>5607</v>
      </c>
      <c r="M322" s="1" t="n">
        <f aca="false">(Source!CT145/IF(Source!BA145&lt;&gt;0,Source!BA145,1)*Source!I145)</f>
        <v>0</v>
      </c>
      <c r="N322" s="1" t="n">
        <f aca="false">IF(Source!BI145=1,((Source!CR145/IF(Source!BB145&lt;&gt;0,Source!BB145,1)*Source!I145)+(Source!CQ145/IF(Source!BC145&lt;&gt;0,Source!BC145,1)*Source!I145)+(Source!CT145/IF(Source!BA145&lt;&gt;0,Source!BA145,1)*Source!I145)),0)</f>
        <v>0</v>
      </c>
      <c r="O322" s="1" t="n">
        <f aca="false">IF(Source!BI145=2,((Source!CR145/IF(Source!BB145&lt;&gt;0,Source!BB145,1)*Source!I145)+(Source!CQ145/IF(Source!BC145&lt;&gt;0,Source!BC145,1)*Source!I145)+(Source!CT145/IF(Source!BA145&lt;&gt;0,Source!BA145,1)*Source!I145)),0)</f>
        <v>2131.9392</v>
      </c>
      <c r="P322" s="1" t="n">
        <f aca="false">IF(Source!BI145=3,((Source!CR145/IF(Source!BB145&lt;&gt;0,Source!BB145,1)*Source!I145)+(Source!CQ145/IF(Source!BC145&lt;&gt;0,Source!BC145,1)*Source!I145)+(Source!CT145/IF(Source!BA145&lt;&gt;0,Source!BA145,1)*Source!I145)),0)</f>
        <v>0</v>
      </c>
      <c r="Q322" s="1" t="n">
        <f aca="false">IF(Source!BI145=4,((Source!CR145/IF(Source!BB145&lt;&gt;0,Source!BB145,1)*Source!I145)+(Source!CQ145/IF(Source!BC145&lt;&gt;0,Source!BC145,1)*Source!I145)+(Source!CT145/IF(Source!BA145&lt;&gt;0,Source!BA145,1)*Source!I145)),0)</f>
        <v>0</v>
      </c>
      <c r="R322" s="1" t="n">
        <f aca="false">IF(Source!BI145=1,Source!O145+Source!X145+Source!Y145,0)</f>
        <v>0</v>
      </c>
      <c r="S322" s="1" t="n">
        <f aca="false">IF(Source!BI145=2,Source!O145+Source!X145+Source!Y145,0)</f>
        <v>5607</v>
      </c>
      <c r="T322" s="1" t="n">
        <f aca="false">IF(Source!BI145=3,Source!O145+Source!X145+Source!Y145,0)</f>
        <v>0</v>
      </c>
      <c r="U322" s="1" t="n">
        <f aca="false">IF(Source!BI145=4,Source!O145+Source!X145+Source!Y145,0)</f>
        <v>0</v>
      </c>
      <c r="V322" s="1" t="n">
        <f aca="false">(Source!CS145/IF(Source!BS145&lt;&gt;0,Source!BS145,1)*Source!I145)</f>
        <v>0</v>
      </c>
      <c r="W322" s="1" t="n">
        <f aca="false">ROUND((Source!BZ145/100)*((Source!CT145/IF(Source!BA145&lt;&gt;0,Source!BA145,1)*Source!I145)+((Source!CS145/IF(Source!BS145&lt;&gt;0,Source!BS145,1)*Source!I145))),2)</f>
        <v>0</v>
      </c>
      <c r="X322" s="1" t="n">
        <f aca="false">ROUND((Source!CA145/100)*((Source!CT145/IF(Source!BA145&lt;&gt;0,Source!BA145,1)*Source!I145)+((Source!CS145/IF(Source!BS145&lt;&gt;0,Source!BS145,1)*Source!I145))),2)</f>
        <v>0</v>
      </c>
    </row>
    <row r="323" customFormat="false" ht="45" hidden="false" customHeight="false" outlineLevel="0" collapsed="false">
      <c r="A323" s="58" t="str">
        <f aca="false">Source!E146</f>
        <v>31,2</v>
      </c>
      <c r="B323" s="63" t="str">
        <f aca="false">Source!F146</f>
        <v>Цена поставщика</v>
      </c>
      <c r="C323" s="64" t="str">
        <f aca="false">Source!G146</f>
        <v>МКШ 2*0,75, цена=14,79/2,63</v>
      </c>
      <c r="D323" s="65" t="str">
        <f aca="false">Source!H146</f>
        <v>м</v>
      </c>
      <c r="E323" s="55" t="n">
        <f aca="false">ROUND(Source!I146,6)</f>
        <v>2000</v>
      </c>
      <c r="F323" s="66" t="n">
        <f aca="false">IF(Source!AL146=0,Source!AK146,Source!AL146)</f>
        <v>5.623574</v>
      </c>
      <c r="G323" s="58" t="n">
        <f aca="false">Source!DD146</f>
        <v>0</v>
      </c>
      <c r="H323" s="67" t="n">
        <f aca="false">(Source!CR146/IF(Source!BB146&lt;&gt;0,Source!BB146,1)*Source!I146)+(Source!CQ146/IF(Source!BC146&lt;&gt;0,Source!BC146,1)*Source!I146)+(Source!CT146/IF(Source!BA146&lt;&gt;0,Source!BA146,1)*Source!I146)</f>
        <v>11247.148</v>
      </c>
      <c r="I323" s="68" t="str">
        <f aca="false">IF(Source!BO146&lt;&gt;"",Source!BO146,"")</f>
        <v>м08-02-148-1</v>
      </c>
      <c r="J323" s="55" t="n">
        <f aca="false">Source!BC146</f>
        <v>2.63</v>
      </c>
      <c r="K323" s="66" t="n">
        <f aca="false">Source!O146</f>
        <v>29580</v>
      </c>
      <c r="M323" s="1" t="n">
        <f aca="false">(Source!CT146/IF(Source!BA146&lt;&gt;0,Source!BA146,1)*Source!I146)</f>
        <v>0</v>
      </c>
      <c r="N323" s="1" t="n">
        <f aca="false">IF(Source!BI146=1,((Source!CR146/IF(Source!BB146&lt;&gt;0,Source!BB146,1)*Source!I146)+(Source!CQ146/IF(Source!BC146&lt;&gt;0,Source!BC146,1)*Source!I146)+(Source!CT146/IF(Source!BA146&lt;&gt;0,Source!BA146,1)*Source!I146)),0)</f>
        <v>0</v>
      </c>
      <c r="O323" s="1" t="n">
        <f aca="false">IF(Source!BI146=2,((Source!CR146/IF(Source!BB146&lt;&gt;0,Source!BB146,1)*Source!I146)+(Source!CQ146/IF(Source!BC146&lt;&gt;0,Source!BC146,1)*Source!I146)+(Source!CT146/IF(Source!BA146&lt;&gt;0,Source!BA146,1)*Source!I146)),0)</f>
        <v>11247.148</v>
      </c>
      <c r="P323" s="1" t="n">
        <f aca="false">IF(Source!BI146=3,((Source!CR146/IF(Source!BB146&lt;&gt;0,Source!BB146,1)*Source!I146)+(Source!CQ146/IF(Source!BC146&lt;&gt;0,Source!BC146,1)*Source!I146)+(Source!CT146/IF(Source!BA146&lt;&gt;0,Source!BA146,1)*Source!I146)),0)</f>
        <v>0</v>
      </c>
      <c r="Q323" s="1" t="n">
        <f aca="false">IF(Source!BI146=4,((Source!CR146/IF(Source!BB146&lt;&gt;0,Source!BB146,1)*Source!I146)+(Source!CQ146/IF(Source!BC146&lt;&gt;0,Source!BC146,1)*Source!I146)+(Source!CT146/IF(Source!BA146&lt;&gt;0,Source!BA146,1)*Source!I146)),0)</f>
        <v>0</v>
      </c>
      <c r="R323" s="1" t="n">
        <f aca="false">IF(Source!BI146=1,Source!O146+Source!X146+Source!Y146,0)</f>
        <v>0</v>
      </c>
      <c r="S323" s="1" t="n">
        <f aca="false">IF(Source!BI146=2,Source!O146+Source!X146+Source!Y146,0)</f>
        <v>29580</v>
      </c>
      <c r="T323" s="1" t="n">
        <f aca="false">IF(Source!BI146=3,Source!O146+Source!X146+Source!Y146,0)</f>
        <v>0</v>
      </c>
      <c r="U323" s="1" t="n">
        <f aca="false">IF(Source!BI146=4,Source!O146+Source!X146+Source!Y146,0)</f>
        <v>0</v>
      </c>
      <c r="V323" s="1" t="n">
        <f aca="false">(Source!CS146/IF(Source!BS146&lt;&gt;0,Source!BS146,1)*Source!I146)</f>
        <v>0</v>
      </c>
      <c r="W323" s="1" t="n">
        <f aca="false">ROUND((Source!BZ146/100)*((Source!CT146/IF(Source!BA146&lt;&gt;0,Source!BA146,1)*Source!I146)+((Source!CS146/IF(Source!BS146&lt;&gt;0,Source!BS146,1)*Source!I146))),2)</f>
        <v>0</v>
      </c>
      <c r="X323" s="1" t="n">
        <f aca="false">ROUND((Source!CA146/100)*((Source!CT146/IF(Source!BA146&lt;&gt;0,Source!BA146,1)*Source!I146)+((Source!CS146/IF(Source!BS146&lt;&gt;0,Source!BS146,1)*Source!I146))),2)</f>
        <v>0</v>
      </c>
    </row>
    <row r="324" customFormat="false" ht="16.5" hidden="false" customHeight="false" outlineLevel="0" collapsed="false">
      <c r="A324" s="30"/>
      <c r="C324" s="30"/>
      <c r="D324" s="22"/>
      <c r="E324" s="30"/>
      <c r="F324" s="30"/>
      <c r="G324" s="30"/>
      <c r="H324" s="60" t="n">
        <f aca="false">(Source!CT144/IF(Source!BA144&lt;&gt;0,Source!BA144,1)*Source!I144)+(Source!CR144/IF(Source!BB144&lt;&gt;0,Source!BB144,1)*Source!I144)+H318+H319+H320+H322+H323</f>
        <v>29383.4572</v>
      </c>
      <c r="I324" s="16"/>
      <c r="J324" s="61"/>
      <c r="K324" s="60" t="n">
        <f aca="false">Source!S144+Source!Q144+K318+K319+K320+K322+K323</f>
        <v>114129.68</v>
      </c>
      <c r="L324" s="62" t="n">
        <f aca="false">H324</f>
        <v>29383.4572</v>
      </c>
      <c r="M324" s="1" t="n">
        <f aca="false">(Source!CT144/IF(Source!BA144&lt;&gt;0,Source!BA144,1)*Source!I144)</f>
        <v>1212.79</v>
      </c>
      <c r="N324" s="1" t="n">
        <f aca="false">IF(Source!BI144=1,((((Source!CT144/IF(Source!BA144&lt;&gt;0,Source!BA144,1)*Source!I144)+(Source!CR144/IF(Source!BB144&lt;&gt;0,Source!BB144,1)*Source!I144)+(Source!CQ144/IF(Source!BC144&lt;&gt;0,Source!BC144,1)*Source!I144))+((Source!BZ144/100)*((Source!CT144/IF(Source!BA144&lt;&gt;0,Source!BA144,1)*Source!I144)+(Source!CS144/IF(Source!BS144&lt;&gt;0,Source!BS144,1)*Source!I144)))+((Source!CA144/100)*((Source!CT144/IF(Source!BA144&lt;&gt;0,Source!BA144,1)*Source!I144)+(Source!CS144/IF(Source!BS144&lt;&gt;0,Source!BS144,1)*Source!I144))))),0)</f>
        <v>0</v>
      </c>
      <c r="O324" s="1" t="n">
        <f aca="false">IF(Source!BI144=2,((((Source!CT144/IF(Source!BA144&lt;&gt;0,Source!BA144,1)*Source!I144)+(Source!CR144/IF(Source!BB144&lt;&gt;0,Source!BB144,1)*Source!I144)+(Source!CQ144/IF(Source!BC144&lt;&gt;0,Source!BC144,1)*Source!I144))+((Source!BZ144/100)*((Source!CT144/IF(Source!BA144&lt;&gt;0,Source!BA144,1)*Source!I144)+(Source!CS144/IF(Source!BS144&lt;&gt;0,Source!BS144,1)*Source!I144)))+((Source!CA144/100)*((Source!CT144/IF(Source!BA144&lt;&gt;0,Source!BA144,1)*Source!I144)+(Source!CS144/IF(Source!BS144&lt;&gt;0,Source!BS144,1)*Source!I144))))),0)</f>
        <v>16004.366</v>
      </c>
      <c r="P324" s="1" t="n">
        <f aca="false">IF(Source!BI144=3,((((Source!CT144/IF(Source!BA144&lt;&gt;0,Source!BA144,1)*Source!I144)+(Source!CR144/IF(Source!BB144&lt;&gt;0,Source!BB144,1)*Source!I144)+(Source!CQ144/IF(Source!BC144&lt;&gt;0,Source!BC144,1)*Source!I144))+((Source!BZ144/100)*((Source!CT144/IF(Source!BA144&lt;&gt;0,Source!BA144,1)*Source!I144)+(Source!CS144/IF(Source!BS144&lt;&gt;0,Source!BS144,1)*Source!I144)))+((Source!CA144/100)*((Source!CT144/IF(Source!BA144&lt;&gt;0,Source!BA144,1)*Source!I144)+(Source!CS144/IF(Source!BS144&lt;&gt;0,Source!BS144,1)*Source!I144))))),0)</f>
        <v>0</v>
      </c>
      <c r="Q324" s="1" t="n">
        <f aca="false">IF(Source!BI144=4,((((Source!CT144/IF(Source!BA144&lt;&gt;0,Source!BA144,1)*Source!I144)+(Source!CR144/IF(Source!BB144&lt;&gt;0,Source!BB144,1)*Source!I144)+(Source!CQ144/IF(Source!BC144&lt;&gt;0,Source!BC144,1)*Source!I144))+((Source!BZ144/100)*((Source!CT144/IF(Source!BA144&lt;&gt;0,Source!BA144,1)*Source!I144)+(Source!CS144/IF(Source!BS144&lt;&gt;0,Source!BS144,1)*Source!I144)))+((Source!CA144/100)*((Source!CT144/IF(Source!BA144&lt;&gt;0,Source!BA144,1)*Source!I144)+(Source!CS144/IF(Source!BS144&lt;&gt;0,Source!BS144,1)*Source!I144))))),0)</f>
        <v>0</v>
      </c>
      <c r="R324" s="1" t="n">
        <f aca="false">IF(Source!BI144=1,Source!O144+Source!X144+Source!Y144,0)</f>
        <v>0</v>
      </c>
      <c r="S324" s="1" t="n">
        <f aca="false">IF(Source!BI144=2,Source!O144+Source!X144+Source!Y144,0)</f>
        <v>78942.68</v>
      </c>
      <c r="T324" s="1" t="n">
        <f aca="false">IF(Source!BI144=3,Source!O144+Source!X144+Source!Y144,0)</f>
        <v>0</v>
      </c>
      <c r="U324" s="1" t="n">
        <f aca="false">IF(Source!BI144=4,Source!O144+Source!X144+Source!Y144,0)</f>
        <v>0</v>
      </c>
      <c r="V324" s="1" t="n">
        <f aca="false">(Source!CS144/IF(Source!BS144&lt;&gt;0,Source!BS144,1)*Source!I144)</f>
        <v>3.22</v>
      </c>
    </row>
    <row r="325" customFormat="false" ht="47.25" hidden="false" customHeight="false" outlineLevel="0" collapsed="false">
      <c r="A325" s="48" t="str">
        <f aca="false">Source!E147</f>
        <v>32</v>
      </c>
      <c r="B325" s="49" t="str">
        <f aca="false">Source!F147</f>
        <v>м08-02-412-2</v>
      </c>
      <c r="C325" s="50" t="str">
        <f aca="false">Source!G147</f>
        <v>Затягивание кабеля в проложенные трубы ПВХ,  суммарное сечение: до 6 мм2</v>
      </c>
      <c r="D325" s="51" t="str">
        <f aca="false">Source!H147</f>
        <v>100 м</v>
      </c>
      <c r="E325" s="30" t="n">
        <f aca="false">ROUND(Source!I147,6)</f>
        <v>2.5</v>
      </c>
      <c r="F325" s="52" t="n">
        <f aca="false">IF(Source!AK147&lt;&gt;0,Source!AK147,Source!AL147+Source!AM147+Source!AO147)</f>
        <v>624.82</v>
      </c>
      <c r="G325" s="30"/>
      <c r="H325" s="30"/>
      <c r="I325" s="53" t="str">
        <f aca="false">IF(Source!BO147&lt;&gt;"",Source!BO147,"")</f>
        <v>м08-02-412-2</v>
      </c>
      <c r="J325" s="30"/>
      <c r="K325" s="30"/>
    </row>
    <row r="326" customFormat="false" ht="15.75" hidden="false" customHeight="false" outlineLevel="0" collapsed="false">
      <c r="A326" s="30"/>
      <c r="C326" s="30" t="s">
        <v>50</v>
      </c>
      <c r="D326" s="22"/>
      <c r="E326" s="30"/>
      <c r="F326" s="52" t="n">
        <f aca="false">Source!AO147</f>
        <v>63.36</v>
      </c>
      <c r="G326" s="48" t="n">
        <f aca="false">Source!DG147</f>
        <v>0</v>
      </c>
      <c r="H326" s="52" t="n">
        <f aca="false">(Source!CT147/IF(Source!BA147&lt;&gt;0,Source!BA147,1)*Source!I147)</f>
        <v>158.4</v>
      </c>
      <c r="J326" s="30" t="n">
        <f aca="false">Source!BA147</f>
        <v>14.55</v>
      </c>
      <c r="K326" s="52" t="n">
        <f aca="false">Source!S147</f>
        <v>2304.72</v>
      </c>
    </row>
    <row r="327" customFormat="false" ht="15.75" hidden="false" customHeight="false" outlineLevel="0" collapsed="false">
      <c r="A327" s="30"/>
      <c r="C327" s="30" t="s">
        <v>51</v>
      </c>
      <c r="D327" s="22"/>
      <c r="E327" s="30"/>
      <c r="F327" s="52" t="n">
        <f aca="false">Source!AM147</f>
        <v>4.84</v>
      </c>
      <c r="G327" s="48" t="n">
        <f aca="false">Source!DE147</f>
        <v>0</v>
      </c>
      <c r="H327" s="52" t="n">
        <f aca="false">(Source!CR147/IF(Source!BB147&lt;&gt;0,Source!BB147,1)*Source!I147)</f>
        <v>12.1</v>
      </c>
      <c r="J327" s="30" t="n">
        <f aca="false">Source!BB147</f>
        <v>6.43</v>
      </c>
      <c r="K327" s="52" t="n">
        <f aca="false">Source!Q147</f>
        <v>77.8</v>
      </c>
    </row>
    <row r="328" customFormat="false" ht="15.75" hidden="false" customHeight="false" outlineLevel="0" collapsed="false">
      <c r="A328" s="30"/>
      <c r="C328" s="30" t="s">
        <v>52</v>
      </c>
      <c r="D328" s="22"/>
      <c r="E328" s="30"/>
      <c r="F328" s="52" t="n">
        <f aca="false">Source!AN147</f>
        <v>0.27</v>
      </c>
      <c r="G328" s="48" t="n">
        <f aca="false">Source!DF147</f>
        <v>0</v>
      </c>
      <c r="H328" s="54" t="n">
        <f aca="false">(Source!CS147/IF(Source!BS147&lt;&gt;0,Source!BS147,1)*Source!I147)</f>
        <v>0.675</v>
      </c>
      <c r="J328" s="30" t="n">
        <f aca="false">Source!BS147</f>
        <v>14.55</v>
      </c>
      <c r="K328" s="54" t="n">
        <f aca="false">Source!R147</f>
        <v>9.82</v>
      </c>
    </row>
    <row r="329" customFormat="false" ht="15.75" hidden="false" customHeight="false" outlineLevel="0" collapsed="false">
      <c r="A329" s="30"/>
      <c r="C329" s="30" t="s">
        <v>53</v>
      </c>
      <c r="D329" s="22"/>
      <c r="E329" s="30"/>
      <c r="F329" s="52" t="n">
        <f aca="false">Source!AL147</f>
        <v>556.62</v>
      </c>
      <c r="G329" s="48" t="n">
        <f aca="false">Source!DD147</f>
        <v>0</v>
      </c>
      <c r="H329" s="52" t="n">
        <f aca="false">(Source!CQ147/IF(Source!BC147&lt;&gt;0,Source!BC147,1)*Source!I147)</f>
        <v>1391.55</v>
      </c>
      <c r="J329" s="30" t="n">
        <f aca="false">Source!BC147</f>
        <v>2.63</v>
      </c>
      <c r="K329" s="52" t="n">
        <f aca="false">Source!P147</f>
        <v>3659.78</v>
      </c>
    </row>
    <row r="330" customFormat="false" ht="15.75" hidden="false" customHeight="false" outlineLevel="0" collapsed="false">
      <c r="A330" s="30"/>
      <c r="C330" s="30" t="s">
        <v>54</v>
      </c>
      <c r="D330" s="22" t="s">
        <v>55</v>
      </c>
      <c r="E330" s="30"/>
      <c r="F330" s="52" t="n">
        <f aca="false">Source!BZ147</f>
        <v>95</v>
      </c>
      <c r="G330" s="30"/>
      <c r="H330" s="52" t="n">
        <f aca="false">W330+W333</f>
        <v>151.12</v>
      </c>
      <c r="J330" s="52" t="n">
        <f aca="false">Source!AT147</f>
        <v>89.3</v>
      </c>
      <c r="K330" s="52" t="n">
        <f aca="false">Source!X147+Source!X148</f>
        <v>2066.88</v>
      </c>
      <c r="W330" s="1" t="n">
        <f aca="false">ROUND((F330/100)*(((Source!CT147/IF(Source!BA147&lt;&gt;0,Source!BA147,1)*Source!I147))+((Source!CS147/IF(Source!BS147&lt;&gt;0,Source!BS147,1)*Source!I147))),2)</f>
        <v>151.12</v>
      </c>
    </row>
    <row r="331" customFormat="false" ht="15.75" hidden="false" customHeight="false" outlineLevel="0" collapsed="false">
      <c r="A331" s="30"/>
      <c r="C331" s="30" t="s">
        <v>56</v>
      </c>
      <c r="D331" s="22" t="s">
        <v>55</v>
      </c>
      <c r="E331" s="30"/>
      <c r="F331" s="52" t="n">
        <f aca="false">Source!CA147</f>
        <v>65</v>
      </c>
      <c r="G331" s="30"/>
      <c r="H331" s="52" t="n">
        <f aca="false">X331+X333</f>
        <v>103.4</v>
      </c>
      <c r="J331" s="52" t="n">
        <f aca="false">Source!AU147</f>
        <v>65</v>
      </c>
      <c r="K331" s="52" t="n">
        <f aca="false">Source!Y147+Source!Y148</f>
        <v>1504.45</v>
      </c>
      <c r="X331" s="1" t="n">
        <f aca="false">ROUND((F331/100)*(((Source!CT147/IF(Source!BA147&lt;&gt;0,Source!BA147,1)*Source!I147))+((Source!CS147/IF(Source!BS147&lt;&gt;0,Source!BS147,1)*Source!I147))),2)</f>
        <v>103.4</v>
      </c>
    </row>
    <row r="332" customFormat="false" ht="15.75" hidden="false" customHeight="false" outlineLevel="0" collapsed="false">
      <c r="A332" s="30"/>
      <c r="C332" s="30" t="s">
        <v>57</v>
      </c>
      <c r="D332" s="22" t="s">
        <v>58</v>
      </c>
      <c r="E332" s="30" t="n">
        <f aca="false">Source!AQ147</f>
        <v>6.74</v>
      </c>
      <c r="F332" s="30"/>
      <c r="G332" s="48" t="n">
        <f aca="false">Source!DI147</f>
        <v>0</v>
      </c>
      <c r="H332" s="30"/>
      <c r="J332" s="30"/>
      <c r="K332" s="30"/>
    </row>
    <row r="333" customFormat="false" ht="126" hidden="false" customHeight="false" outlineLevel="0" collapsed="false">
      <c r="A333" s="58" t="str">
        <f aca="false">Source!E148</f>
        <v>32,1</v>
      </c>
      <c r="B333" s="63" t="str">
        <f aca="false">Source!F148</f>
        <v>501-0622-5</v>
      </c>
      <c r="C333" s="64" t="str">
        <f aca="false">Source!G148</f>
        <v>Кабели силовые на напряжение 660 В с медными жилами в изоляции из ПВХ пластиката, с наружным покровом из ПВХ пластиката пониженной горючести, улучшенный, марки ВВГнг-LS, с числом жил - 3             и сечением 1,5 мм2</v>
      </c>
      <c r="D333" s="65" t="str">
        <f aca="false">Source!H148</f>
        <v>1000 м</v>
      </c>
      <c r="E333" s="55" t="n">
        <f aca="false">ROUND(Source!I148,6)</f>
        <v>0.25</v>
      </c>
      <c r="F333" s="66" t="n">
        <f aca="false">IF(Source!AL148=0,Source!AK148,Source!AL148)</f>
        <v>9950</v>
      </c>
      <c r="G333" s="58" t="n">
        <f aca="false">Source!DD148</f>
        <v>0</v>
      </c>
      <c r="H333" s="67" t="n">
        <f aca="false">(Source!CR148/IF(Source!BB148&lt;&gt;0,Source!BB148,1)*Source!I148)+(Source!CQ148/IF(Source!BC148&lt;&gt;0,Source!BC148,1)*Source!I148)+(Source!CT148/IF(Source!BA148&lt;&gt;0,Source!BA148,1)*Source!I148)</f>
        <v>2487.5</v>
      </c>
      <c r="I333" s="68" t="str">
        <f aca="false">IF(Source!BO148&lt;&gt;"",Source!BO148,"")</f>
        <v>501-0622-5</v>
      </c>
      <c r="J333" s="55" t="n">
        <f aca="false">Source!BC148</f>
        <v>2.92</v>
      </c>
      <c r="K333" s="66" t="n">
        <f aca="false">Source!O148</f>
        <v>7263.5</v>
      </c>
      <c r="M333" s="1" t="n">
        <f aca="false">(Source!CT148/IF(Source!BA148&lt;&gt;0,Source!BA148,1)*Source!I148)</f>
        <v>0</v>
      </c>
      <c r="N333" s="1" t="n">
        <f aca="false">IF(Source!BI148=1,((Source!CR148/IF(Source!BB148&lt;&gt;0,Source!BB148,1)*Source!I148)+(Source!CQ148/IF(Source!BC148&lt;&gt;0,Source!BC148,1)*Source!I148)+(Source!CT148/IF(Source!BA148&lt;&gt;0,Source!BA148,1)*Source!I148)),0)</f>
        <v>0</v>
      </c>
      <c r="O333" s="1" t="n">
        <f aca="false">IF(Source!BI148=2,((Source!CR148/IF(Source!BB148&lt;&gt;0,Source!BB148,1)*Source!I148)+(Source!CQ148/IF(Source!BC148&lt;&gt;0,Source!BC148,1)*Source!I148)+(Source!CT148/IF(Source!BA148&lt;&gt;0,Source!BA148,1)*Source!I148)),0)</f>
        <v>2487.5</v>
      </c>
      <c r="P333" s="1" t="n">
        <f aca="false">IF(Source!BI148=3,((Source!CR148/IF(Source!BB148&lt;&gt;0,Source!BB148,1)*Source!I148)+(Source!CQ148/IF(Source!BC148&lt;&gt;0,Source!BC148,1)*Source!I148)+(Source!CT148/IF(Source!BA148&lt;&gt;0,Source!BA148,1)*Source!I148)),0)</f>
        <v>0</v>
      </c>
      <c r="Q333" s="1" t="n">
        <f aca="false">IF(Source!BI148=4,((Source!CR148/IF(Source!BB148&lt;&gt;0,Source!BB148,1)*Source!I148)+(Source!CQ148/IF(Source!BC148&lt;&gt;0,Source!BC148,1)*Source!I148)+(Source!CT148/IF(Source!BA148&lt;&gt;0,Source!BA148,1)*Source!I148)),0)</f>
        <v>0</v>
      </c>
      <c r="R333" s="1" t="n">
        <f aca="false">IF(Source!BI148=1,Source!O148+Source!X148+Source!Y148,0)</f>
        <v>0</v>
      </c>
      <c r="S333" s="1" t="n">
        <f aca="false">IF(Source!BI148=2,Source!O148+Source!X148+Source!Y148,0)</f>
        <v>7263.5</v>
      </c>
      <c r="T333" s="1" t="n">
        <f aca="false">IF(Source!BI148=3,Source!O148+Source!X148+Source!Y148,0)</f>
        <v>0</v>
      </c>
      <c r="U333" s="1" t="n">
        <f aca="false">IF(Source!BI148=4,Source!O148+Source!X148+Source!Y148,0)</f>
        <v>0</v>
      </c>
      <c r="V333" s="1" t="n">
        <f aca="false">(Source!CS148/IF(Source!BS148&lt;&gt;0,Source!BS148,1)*Source!I148)</f>
        <v>0</v>
      </c>
      <c r="W333" s="1" t="n">
        <f aca="false">ROUND((Source!BZ148/100)*((Source!CT148/IF(Source!BA148&lt;&gt;0,Source!BA148,1)*Source!I148)+((Source!CS148/IF(Source!BS148&lt;&gt;0,Source!BS148,1)*Source!I148))),2)</f>
        <v>0</v>
      </c>
      <c r="X333" s="1" t="n">
        <f aca="false">ROUND((Source!CA148/100)*((Source!CT148/IF(Source!BA148&lt;&gt;0,Source!BA148,1)*Source!I148)+((Source!CS148/IF(Source!BS148&lt;&gt;0,Source!BS148,1)*Source!I148))),2)</f>
        <v>0</v>
      </c>
    </row>
    <row r="334" customFormat="false" ht="16.5" hidden="false" customHeight="false" outlineLevel="0" collapsed="false">
      <c r="A334" s="30"/>
      <c r="C334" s="30"/>
      <c r="D334" s="22"/>
      <c r="E334" s="30"/>
      <c r="F334" s="30"/>
      <c r="G334" s="30"/>
      <c r="H334" s="60" t="n">
        <f aca="false">(Source!CT147/IF(Source!BA147&lt;&gt;0,Source!BA147,1)*Source!I147)+(Source!CR147/IF(Source!BB147&lt;&gt;0,Source!BB147,1)*Source!I147)+H329+H330+H331+H333</f>
        <v>4304.07</v>
      </c>
      <c r="I334" s="16"/>
      <c r="J334" s="61"/>
      <c r="K334" s="60" t="n">
        <f aca="false">Source!S147+Source!Q147+K329+K330+K331+K333</f>
        <v>16877.13</v>
      </c>
      <c r="L334" s="62" t="n">
        <f aca="false">H334</f>
        <v>4304.07</v>
      </c>
      <c r="M334" s="1" t="n">
        <f aca="false">(Source!CT147/IF(Source!BA147&lt;&gt;0,Source!BA147,1)*Source!I147)</f>
        <v>158.4</v>
      </c>
      <c r="N334" s="1" t="n">
        <f aca="false">IF(Source!BI147=1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0</v>
      </c>
      <c r="O334" s="1" t="n">
        <f aca="false">IF(Source!BI147=2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1816.57</v>
      </c>
      <c r="P334" s="1" t="n">
        <f aca="false">IF(Source!BI147=3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0</v>
      </c>
      <c r="Q334" s="1" t="n">
        <f aca="false">IF(Source!BI147=4,((((Source!CT147/IF(Source!BA147&lt;&gt;0,Source!BA147,1)*Source!I147)+(Source!CR147/IF(Source!BB147&lt;&gt;0,Source!BB147,1)*Source!I147)+(Source!CQ147/IF(Source!BC147&lt;&gt;0,Source!BC147,1)*Source!I147))+((Source!BZ147/100)*((Source!CT147/IF(Source!BA147&lt;&gt;0,Source!BA147,1)*Source!I147)+(Source!CS147/IF(Source!BS147&lt;&gt;0,Source!BS147,1)*Source!I147)))+((Source!CA147/100)*((Source!CT147/IF(Source!BA147&lt;&gt;0,Source!BA147,1)*Source!I147)+(Source!CS147/IF(Source!BS147&lt;&gt;0,Source!BS147,1)*Source!I147))))),0)</f>
        <v>0</v>
      </c>
      <c r="R334" s="1" t="n">
        <f aca="false">IF(Source!BI147=1,Source!O147+Source!X147+Source!Y147,0)</f>
        <v>0</v>
      </c>
      <c r="S334" s="1" t="n">
        <f aca="false">IF(Source!BI147=2,Source!O147+Source!X147+Source!Y147,0)</f>
        <v>9613.63</v>
      </c>
      <c r="T334" s="1" t="n">
        <f aca="false">IF(Source!BI147=3,Source!O147+Source!X147+Source!Y147,0)</f>
        <v>0</v>
      </c>
      <c r="U334" s="1" t="n">
        <f aca="false">IF(Source!BI147=4,Source!O147+Source!X147+Source!Y147,0)</f>
        <v>0</v>
      </c>
      <c r="V334" s="1" t="n">
        <f aca="false">(Source!CS147/IF(Source!BS147&lt;&gt;0,Source!BS147,1)*Source!I147)</f>
        <v>0.675</v>
      </c>
    </row>
    <row r="336" s="61" customFormat="true" ht="16.5" hidden="false" customHeight="false" outlineLevel="0" collapsed="false">
      <c r="B336" s="78"/>
      <c r="C336" s="61" t="s">
        <v>59</v>
      </c>
      <c r="D336" s="79"/>
      <c r="G336" s="80" t="n">
        <f aca="false">SUM(L302:L335)</f>
        <v>115360.3772</v>
      </c>
      <c r="H336" s="80"/>
      <c r="I336" s="16"/>
      <c r="J336" s="80" t="n">
        <f aca="false">ROUND(Source!AB140+Source!AK140+Source!AL140+Source!AE140*0/100,2)</f>
        <v>647293.66</v>
      </c>
      <c r="K336" s="80"/>
      <c r="M336" s="60" t="n">
        <f aca="false">SUM(M302:M335)</f>
        <v>6964.19</v>
      </c>
      <c r="N336" s="60" t="n">
        <f aca="false">SUM(N302:N335)</f>
        <v>4197.5</v>
      </c>
      <c r="O336" s="60" t="n">
        <f aca="false">SUM(O302:O335)</f>
        <v>111162.8732</v>
      </c>
      <c r="P336" s="60" t="n">
        <f aca="false">SUM(P302:P335)</f>
        <v>0</v>
      </c>
      <c r="Q336" s="60" t="n">
        <f aca="false">SUM(Q302:Q335)</f>
        <v>0</v>
      </c>
      <c r="R336" s="60" t="n">
        <f aca="false">SUM(R302:R335)</f>
        <v>10577.7</v>
      </c>
      <c r="S336" s="60" t="n">
        <f aca="false">SUM(S302:S335)</f>
        <v>636715.96</v>
      </c>
      <c r="T336" s="60" t="n">
        <f aca="false">SUM(T302:T335)</f>
        <v>0</v>
      </c>
      <c r="U336" s="60" t="n">
        <f aca="false">SUM(U302:U335)</f>
        <v>0</v>
      </c>
      <c r="V336" s="61" t="n">
        <f aca="false">SUM(V302:V335)</f>
        <v>4621.895</v>
      </c>
    </row>
    <row r="339" s="81" customFormat="true" ht="16.5" hidden="false" customHeight="false" outlineLevel="0" collapsed="false">
      <c r="B339" s="82"/>
      <c r="C339" s="81" t="s">
        <v>60</v>
      </c>
      <c r="D339" s="82"/>
      <c r="G339" s="83" t="n">
        <f aca="false">G336+G299+G262</f>
        <v>348080.025147</v>
      </c>
      <c r="H339" s="83"/>
      <c r="I339" s="82"/>
      <c r="J339" s="83" t="n">
        <f aca="false">ROUND(Source!O166+Source!X166+Source!Y166+Source!R166*0/100,2)</f>
        <v>2166456.91</v>
      </c>
      <c r="K339" s="83"/>
      <c r="M339" s="84" t="n">
        <f aca="false">M262+M299+M336</f>
        <v>37797.187</v>
      </c>
      <c r="N339" s="84" t="n">
        <f aca="false">N262+N299+N336</f>
        <v>4197.5</v>
      </c>
      <c r="O339" s="84" t="n">
        <f aca="false">O262+O299+O336</f>
        <v>270376.088471</v>
      </c>
      <c r="P339" s="84" t="n">
        <f aca="false">P262+P299+P336</f>
        <v>73506.451476</v>
      </c>
      <c r="Q339" s="84" t="n">
        <f aca="false">Q262+Q299+Q336</f>
        <v>0</v>
      </c>
      <c r="R339" s="84" t="n">
        <f aca="false">R262+R299+R336</f>
        <v>10577.7</v>
      </c>
      <c r="S339" s="84" t="n">
        <f aca="false">S262+S299+S336</f>
        <v>1441629.98</v>
      </c>
      <c r="T339" s="84" t="n">
        <f aca="false">T262+T299+T336</f>
        <v>714249.23</v>
      </c>
      <c r="U339" s="84" t="n">
        <f aca="false">U262+U299+U336</f>
        <v>0</v>
      </c>
      <c r="V339" s="81" t="n">
        <f aca="false">V262+V299+V336</f>
        <v>4850.482</v>
      </c>
    </row>
    <row r="340" s="30" customFormat="true" ht="15.75" hidden="false" customHeight="false" outlineLevel="0" collapsed="false">
      <c r="B340" s="22"/>
      <c r="C340" s="48" t="s">
        <v>61</v>
      </c>
      <c r="D340" s="48"/>
      <c r="E340" s="48"/>
      <c r="F340" s="48"/>
      <c r="G340" s="85" t="n">
        <f aca="false">H284+H274+H208+H89</f>
        <v>50738.813737</v>
      </c>
      <c r="H340" s="85"/>
      <c r="I340" s="48"/>
      <c r="J340" s="85" t="n">
        <f aca="false">K284+K274+K208+K89</f>
        <v>171055.35</v>
      </c>
      <c r="K340" s="85"/>
    </row>
    <row r="341" s="30" customFormat="true" ht="15.75" hidden="false" customHeight="false" outlineLevel="0" collapsed="false">
      <c r="B341" s="22"/>
      <c r="C341" s="86"/>
      <c r="D341" s="86"/>
      <c r="E341" s="86"/>
      <c r="F341" s="86"/>
      <c r="G341" s="85"/>
      <c r="H341" s="85"/>
      <c r="I341" s="86"/>
      <c r="J341" s="54"/>
      <c r="K341" s="87"/>
    </row>
    <row r="342" s="61" customFormat="true" ht="16.5" hidden="false" customHeight="false" outlineLevel="0" collapsed="false">
      <c r="B342" s="79"/>
      <c r="C342" s="88" t="str">
        <f aca="false">Source!H197</f>
        <v>итого:</v>
      </c>
      <c r="D342" s="88"/>
      <c r="E342" s="88"/>
      <c r="F342" s="88"/>
      <c r="G342" s="80" t="n">
        <f aca="false">G339</f>
        <v>348080.025147</v>
      </c>
      <c r="H342" s="80"/>
      <c r="I342" s="88"/>
      <c r="J342" s="80" t="n">
        <f aca="false">Source!F197</f>
        <v>2166456.91</v>
      </c>
      <c r="K342" s="80"/>
    </row>
    <row r="343" s="30" customFormat="true" ht="15.75" hidden="false" customHeight="true" outlineLevel="0" collapsed="false">
      <c r="B343" s="22"/>
      <c r="C343" s="89" t="str">
        <f aca="false">Source!H199</f>
        <v>Временные здания и сооружения 1,8%*0,8</v>
      </c>
      <c r="D343" s="89"/>
      <c r="E343" s="48"/>
      <c r="F343" s="48"/>
      <c r="G343" s="90" t="n">
        <v>0</v>
      </c>
      <c r="H343" s="90"/>
      <c r="I343" s="48"/>
      <c r="J343" s="90" t="n">
        <f aca="false">Source!F199</f>
        <v>0</v>
      </c>
      <c r="K343" s="90"/>
    </row>
    <row r="344" s="30" customFormat="true" ht="15.75" hidden="false" customHeight="false" outlineLevel="0" collapsed="false">
      <c r="B344" s="22"/>
      <c r="C344" s="48" t="str">
        <f aca="false">Source!H200</f>
        <v>Итого:</v>
      </c>
      <c r="D344" s="48"/>
      <c r="E344" s="48"/>
      <c r="F344" s="48"/>
      <c r="G344" s="85" t="n">
        <f aca="false">SUM(G342:G343)</f>
        <v>348080.025147</v>
      </c>
      <c r="H344" s="85"/>
      <c r="I344" s="48"/>
      <c r="J344" s="85" t="n">
        <f aca="false">Source!F200</f>
        <v>2166456.91</v>
      </c>
      <c r="K344" s="85"/>
    </row>
    <row r="345" s="30" customFormat="true" ht="15.75" hidden="false" customHeight="true" outlineLevel="0" collapsed="false">
      <c r="B345" s="22"/>
      <c r="C345" s="89" t="str">
        <f aca="false">Source!H201</f>
        <v>Среднегодовое зимнее удорожание 1,5%</v>
      </c>
      <c r="D345" s="89"/>
      <c r="E345" s="48"/>
      <c r="F345" s="48"/>
      <c r="G345" s="85" t="n">
        <f aca="false">(G344-G340)*1.5/100</f>
        <v>4460.11817115</v>
      </c>
      <c r="H345" s="85"/>
      <c r="I345" s="48"/>
      <c r="J345" s="85" t="n">
        <f aca="false">(J342-J340)*1.5/100</f>
        <v>29931.0234</v>
      </c>
      <c r="K345" s="85"/>
    </row>
    <row r="346" s="30" customFormat="true" ht="15.75" hidden="false" customHeight="false" outlineLevel="0" collapsed="false">
      <c r="B346" s="22"/>
      <c r="C346" s="48" t="str">
        <f aca="false">Source!H202</f>
        <v>Итого:</v>
      </c>
      <c r="D346" s="48"/>
      <c r="E346" s="48"/>
      <c r="F346" s="48"/>
      <c r="G346" s="85" t="n">
        <f aca="false">SUM(G344:G345)</f>
        <v>352540.14331815</v>
      </c>
      <c r="H346" s="85"/>
      <c r="I346" s="48"/>
      <c r="J346" s="85" t="n">
        <f aca="false">SUM(J344:J345)</f>
        <v>2196387.9334</v>
      </c>
      <c r="K346" s="85"/>
    </row>
    <row r="347" s="30" customFormat="true" ht="15.75" hidden="false" customHeight="false" outlineLevel="0" collapsed="false">
      <c r="B347" s="22"/>
      <c r="C347" s="48" t="str">
        <f aca="false">Source!H203</f>
        <v>Непредвиденные затраты 2%</v>
      </c>
      <c r="D347" s="48"/>
      <c r="E347" s="48"/>
      <c r="F347" s="48"/>
      <c r="G347" s="85" t="n">
        <f aca="false">G346*2/100</f>
        <v>7050.802866363</v>
      </c>
      <c r="H347" s="85"/>
      <c r="I347" s="48"/>
      <c r="J347" s="85" t="n">
        <f aca="false">J346*2/100</f>
        <v>43927.758668</v>
      </c>
      <c r="K347" s="85"/>
    </row>
    <row r="348" s="30" customFormat="true" ht="15.75" hidden="false" customHeight="false" outlineLevel="0" collapsed="false">
      <c r="B348" s="22"/>
      <c r="C348" s="48" t="str">
        <f aca="false">Source!H204</f>
        <v>Итого:</v>
      </c>
      <c r="D348" s="48"/>
      <c r="E348" s="48"/>
      <c r="F348" s="48"/>
      <c r="G348" s="85" t="n">
        <f aca="false">SUM(G346:G347)</f>
        <v>359590.946184513</v>
      </c>
      <c r="H348" s="85"/>
      <c r="I348" s="48"/>
      <c r="J348" s="85" t="n">
        <f aca="false">SUM(J346:J347)</f>
        <v>2240315.692068</v>
      </c>
      <c r="K348" s="85"/>
    </row>
    <row r="349" s="30" customFormat="true" ht="15.75" hidden="false" customHeight="false" outlineLevel="0" collapsed="false">
      <c r="B349" s="22"/>
      <c r="C349" s="48" t="str">
        <f aca="false">Source!H205</f>
        <v>НДС 18%</v>
      </c>
      <c r="D349" s="48"/>
      <c r="E349" s="48"/>
      <c r="F349" s="48"/>
      <c r="G349" s="85" t="n">
        <f aca="false">G348*0.18</f>
        <v>64726.3703132123</v>
      </c>
      <c r="H349" s="85"/>
      <c r="I349" s="48"/>
      <c r="J349" s="85" t="n">
        <f aca="false">J348*0.18</f>
        <v>403256.82457224</v>
      </c>
      <c r="K349" s="85"/>
    </row>
    <row r="350" s="81" customFormat="true" ht="16.5" hidden="false" customHeight="false" outlineLevel="0" collapsed="false">
      <c r="B350" s="82"/>
      <c r="C350" s="91" t="str">
        <f aca="false">Source!H206</f>
        <v>Всего:</v>
      </c>
      <c r="D350" s="91"/>
      <c r="E350" s="91"/>
      <c r="F350" s="91"/>
      <c r="G350" s="83" t="n">
        <f aca="false">SUM(G348:G349)</f>
        <v>424317.316497725</v>
      </c>
      <c r="H350" s="83"/>
      <c r="I350" s="91"/>
      <c r="J350" s="83" t="n">
        <f aca="false">SUM(J348:J349)</f>
        <v>2643572.51664024</v>
      </c>
      <c r="K350" s="83"/>
    </row>
    <row r="351" s="30" customFormat="true" ht="15.75" hidden="false" customHeight="false" outlineLevel="0" collapsed="false">
      <c r="B351" s="22"/>
      <c r="D351" s="22"/>
      <c r="I351" s="22"/>
    </row>
    <row r="355" customFormat="false" ht="19.5" hidden="false" customHeight="true" outlineLevel="0" collapsed="false"/>
    <row r="356" s="30" customFormat="true" ht="15.75" hidden="false" customHeight="false" outlineLevel="0" collapsed="false">
      <c r="A356" s="12" t="s">
        <v>62</v>
      </c>
      <c r="B356" s="12"/>
      <c r="C356" s="55" t="s">
        <v>63</v>
      </c>
      <c r="D356" s="57"/>
      <c r="E356" s="57"/>
      <c r="F356" s="92" t="s">
        <v>64</v>
      </c>
      <c r="G356" s="92"/>
      <c r="I356" s="3"/>
    </row>
    <row r="357" s="30" customFormat="true" ht="15.75" hidden="false" customHeight="false" outlineLevel="0" collapsed="false">
      <c r="A357" s="12"/>
      <c r="B357" s="12"/>
      <c r="C357" s="93" t="s">
        <v>65</v>
      </c>
      <c r="D357" s="93"/>
      <c r="E357" s="93"/>
      <c r="F357" s="93"/>
      <c r="G357" s="93"/>
      <c r="I357" s="3"/>
    </row>
    <row r="358" s="30" customFormat="true" ht="15.75" hidden="false" customHeight="false" outlineLevel="0" collapsed="false">
      <c r="A358" s="12"/>
      <c r="B358" s="12"/>
      <c r="D358" s="22"/>
      <c r="E358" s="22"/>
      <c r="G358" s="12"/>
      <c r="I358" s="3"/>
    </row>
    <row r="359" s="30" customFormat="true" ht="15.75" hidden="false" customHeight="false" outlineLevel="0" collapsed="false">
      <c r="A359" s="12" t="s">
        <v>66</v>
      </c>
      <c r="B359" s="12"/>
      <c r="C359" s="55" t="s">
        <v>67</v>
      </c>
      <c r="D359" s="57"/>
      <c r="E359" s="57"/>
      <c r="F359" s="92" t="s">
        <v>68</v>
      </c>
      <c r="G359" s="92"/>
      <c r="I359" s="3"/>
    </row>
    <row r="360" s="30" customFormat="true" ht="15.75" hidden="false" customHeight="false" outlineLevel="0" collapsed="false">
      <c r="A360" s="22"/>
      <c r="C360" s="93" t="s">
        <v>65</v>
      </c>
      <c r="D360" s="93"/>
      <c r="E360" s="93"/>
      <c r="F360" s="93"/>
      <c r="G360" s="93"/>
      <c r="I360" s="3"/>
    </row>
    <row r="361" s="30" customFormat="true" ht="15.75" hidden="false" customHeight="false" outlineLevel="0" collapsed="false">
      <c r="B361" s="2"/>
      <c r="D361" s="22"/>
      <c r="E361" s="22"/>
      <c r="G361" s="1"/>
      <c r="I361" s="3"/>
    </row>
  </sheetData>
  <mergeCells count="56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262:H262"/>
    <mergeCell ref="J262:K262"/>
    <mergeCell ref="D264:K264"/>
    <mergeCell ref="G299:H299"/>
    <mergeCell ref="J299:K299"/>
    <mergeCell ref="D301:K301"/>
    <mergeCell ref="G336:H336"/>
    <mergeCell ref="J336:K336"/>
    <mergeCell ref="G339:H339"/>
    <mergeCell ref="J339:K339"/>
    <mergeCell ref="G340:H340"/>
    <mergeCell ref="J340:K340"/>
    <mergeCell ref="G341:H341"/>
    <mergeCell ref="G342:H342"/>
    <mergeCell ref="J342:K342"/>
    <mergeCell ref="C343:D343"/>
    <mergeCell ref="G343:H343"/>
    <mergeCell ref="J343:K343"/>
    <mergeCell ref="G344:H344"/>
    <mergeCell ref="J344:K344"/>
    <mergeCell ref="C345:D345"/>
    <mergeCell ref="G345:H345"/>
    <mergeCell ref="J345:K345"/>
    <mergeCell ref="G346:H346"/>
    <mergeCell ref="J346:K346"/>
    <mergeCell ref="G347:H347"/>
    <mergeCell ref="J347:K347"/>
    <mergeCell ref="G348:H348"/>
    <mergeCell ref="J348:K348"/>
    <mergeCell ref="G349:H349"/>
    <mergeCell ref="J349:K349"/>
    <mergeCell ref="G350:H350"/>
    <mergeCell ref="J350:K350"/>
    <mergeCell ref="F356:G356"/>
    <mergeCell ref="C357:G357"/>
    <mergeCell ref="F359:G359"/>
    <mergeCell ref="C360:G360"/>
  </mergeCells>
  <printOptions headings="false" gridLines="false" gridLinesSet="true" horizontalCentered="false" verticalCentered="false"/>
  <pageMargins left="0.275694444444444" right="0.196527777777778" top="0.196527777777778" bottom="0.196527777777778" header="0.118055555555556" footer="0.11805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51.99"/>
    <col collapsed="false" customWidth="true" hidden="false" outlineLevel="0" max="3" min="3" style="94" width="23.41"/>
    <col collapsed="false" customWidth="true" hidden="false" outlineLevel="0" max="4" min="4" style="94" width="23.56"/>
    <col collapsed="false" customWidth="false" hidden="false" outlineLevel="0" max="257" min="5" style="94" width="9.14"/>
  </cols>
  <sheetData>
    <row r="2" customFormat="false" ht="12.75" hidden="false" customHeight="false" outlineLevel="0" collapsed="false">
      <c r="C2" s="95"/>
      <c r="D2" s="95"/>
    </row>
    <row r="3" customFormat="false" ht="12.75" hidden="false" customHeight="false" outlineLevel="0" collapsed="false">
      <c r="C3" s="96"/>
      <c r="D3" s="96"/>
    </row>
    <row r="4" customFormat="false" ht="12.75" hidden="false" customHeight="false" outlineLevel="0" collapsed="false">
      <c r="C4" s="96"/>
      <c r="D4" s="96"/>
    </row>
    <row r="5" customFormat="false" ht="12" hidden="false" customHeight="false" outlineLevel="0" collapsed="false">
      <c r="C5" s="97" t="s">
        <v>69</v>
      </c>
      <c r="D5" s="97"/>
    </row>
    <row r="8" customFormat="false" ht="15.75" hidden="false" customHeight="true" outlineLevel="0" collapsed="false">
      <c r="A8" s="98" t="s">
        <v>70</v>
      </c>
      <c r="B8" s="98"/>
      <c r="C8" s="98"/>
      <c r="D8" s="98"/>
    </row>
    <row r="9" customFormat="false" ht="12.75" hidden="false" customHeight="false" outlineLevel="0" collapsed="false">
      <c r="A9" s="99"/>
      <c r="B9" s="99"/>
      <c r="C9" s="99"/>
      <c r="D9" s="99"/>
    </row>
    <row r="10" customFormat="false" ht="78" hidden="false" customHeight="true" outlineLevel="0" collapsed="false">
      <c r="A10" s="100" t="s">
        <v>71</v>
      </c>
      <c r="B10" s="100"/>
      <c r="C10" s="100"/>
      <c r="D10" s="100"/>
      <c r="E10" s="101"/>
      <c r="F10" s="101"/>
      <c r="G10" s="101"/>
      <c r="H10" s="101"/>
      <c r="I10" s="101"/>
      <c r="J10" s="101"/>
      <c r="K10" s="101"/>
      <c r="L10" s="102"/>
      <c r="M10" s="102"/>
      <c r="N10" s="102"/>
      <c r="O10" s="102"/>
      <c r="P10" s="102"/>
      <c r="Q10" s="102"/>
      <c r="R10" s="102"/>
      <c r="S10" s="102"/>
    </row>
    <row r="11" customFormat="false" ht="12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</row>
    <row r="12" customFormat="false" ht="3.75" hidden="false" customHeight="true" outlineLevel="0" collapsed="false">
      <c r="E12" s="102"/>
      <c r="F12" s="102"/>
      <c r="G12" s="102"/>
      <c r="H12" s="102"/>
      <c r="I12" s="102"/>
      <c r="J12" s="102"/>
      <c r="K12" s="102"/>
    </row>
    <row r="13" customFormat="false" ht="12.75" hidden="true" customHeight="false" outlineLevel="0" collapsed="false">
      <c r="B13" s="103"/>
      <c r="E13" s="102"/>
      <c r="F13" s="102"/>
      <c r="G13" s="102"/>
      <c r="H13" s="102"/>
      <c r="I13" s="102"/>
      <c r="J13" s="102"/>
      <c r="K13" s="102"/>
    </row>
    <row r="14" customFormat="false" ht="12" hidden="false" customHeight="false" outlineLevel="0" collapsed="false">
      <c r="A14" s="104" t="s">
        <v>22</v>
      </c>
      <c r="B14" s="104" t="s">
        <v>34</v>
      </c>
      <c r="C14" s="104" t="s">
        <v>24</v>
      </c>
      <c r="D14" s="105" t="s">
        <v>72</v>
      </c>
      <c r="E14" s="102"/>
      <c r="F14" s="102"/>
      <c r="G14" s="102"/>
      <c r="H14" s="102"/>
      <c r="I14" s="102"/>
      <c r="J14" s="102"/>
      <c r="K14" s="102"/>
    </row>
    <row r="15" customFormat="false" ht="12" hidden="false" customHeight="false" outlineLevel="0" collapsed="false">
      <c r="A15" s="106" t="s">
        <v>32</v>
      </c>
      <c r="B15" s="106"/>
      <c r="C15" s="106" t="s">
        <v>73</v>
      </c>
      <c r="D15" s="107" t="s">
        <v>74</v>
      </c>
      <c r="E15" s="102"/>
      <c r="F15" s="102"/>
      <c r="G15" s="102"/>
      <c r="H15" s="102"/>
      <c r="I15" s="102"/>
      <c r="J15" s="102"/>
      <c r="K15" s="102"/>
    </row>
    <row r="16" customFormat="false" ht="12" hidden="false" customHeight="false" outlineLevel="0" collapsed="false">
      <c r="A16" s="104" t="n">
        <v>1</v>
      </c>
      <c r="B16" s="104" t="n">
        <v>2</v>
      </c>
      <c r="C16" s="104" t="n">
        <v>3</v>
      </c>
      <c r="D16" s="105" t="n">
        <v>4</v>
      </c>
      <c r="E16" s="102"/>
      <c r="F16" s="102"/>
      <c r="G16" s="102"/>
      <c r="H16" s="102"/>
      <c r="I16" s="102"/>
      <c r="J16" s="102"/>
      <c r="K16" s="102"/>
    </row>
    <row r="17" s="30" customFormat="true" ht="16.5" hidden="false" customHeight="false" outlineLevel="0" collapsed="false">
      <c r="A17" s="108"/>
      <c r="B17" s="109" t="str">
        <f aca="false">CONCATENATE("Раздел   ",IF(Source!C12="1",Source!F24,Source!G24))</f>
        <v>Раздел   Шкафы автоматики и управления</v>
      </c>
      <c r="C17" s="109"/>
      <c r="D17" s="110"/>
      <c r="E17" s="111"/>
      <c r="F17" s="111"/>
      <c r="G17" s="111"/>
      <c r="H17" s="111"/>
      <c r="I17" s="111"/>
      <c r="J17" s="111"/>
      <c r="K17" s="111"/>
    </row>
    <row r="18" customFormat="false" ht="28.5" hidden="false" customHeight="true" outlineLevel="0" collapsed="false">
      <c r="A18" s="112" t="n">
        <v>1</v>
      </c>
      <c r="B18" s="113" t="str">
        <f aca="false">Source!G28</f>
        <v>Отдельно устанавливаемый преобразователь или блок питания</v>
      </c>
      <c r="C18" s="114" t="str">
        <f aca="false">Source!H28</f>
        <v>1шт.</v>
      </c>
      <c r="D18" s="115" t="n">
        <f aca="false">Source!I28</f>
        <v>9</v>
      </c>
      <c r="E18" s="102"/>
      <c r="F18" s="102"/>
      <c r="G18" s="102"/>
      <c r="H18" s="102"/>
      <c r="I18" s="102"/>
      <c r="J18" s="102"/>
      <c r="K18" s="102"/>
    </row>
    <row r="19" customFormat="false" ht="18" hidden="false" customHeight="true" outlineLevel="0" collapsed="false">
      <c r="A19" s="112" t="n">
        <v>2</v>
      </c>
      <c r="B19" s="113" t="str">
        <f aca="false">Source!G29</f>
        <v>Прибор, масса, кг, до: 1,5</v>
      </c>
      <c r="C19" s="114" t="str">
        <f aca="false">Source!H29</f>
        <v>шт.</v>
      </c>
      <c r="D19" s="115" t="n">
        <f aca="false">Source!I29</f>
        <v>9</v>
      </c>
      <c r="E19" s="102"/>
      <c r="F19" s="102"/>
      <c r="G19" s="102"/>
      <c r="H19" s="102"/>
      <c r="I19" s="102"/>
      <c r="J19" s="102"/>
      <c r="K19" s="102"/>
    </row>
    <row r="20" customFormat="false" ht="16.5" hidden="false" customHeight="true" outlineLevel="0" collapsed="false">
      <c r="A20" s="112" t="n">
        <v>3</v>
      </c>
      <c r="B20" s="113" t="str">
        <f aca="false">Source!G31</f>
        <v>Прибор, масса, кг, до: 1,5</v>
      </c>
      <c r="C20" s="114" t="str">
        <f aca="false">Source!H31</f>
        <v>шт.</v>
      </c>
      <c r="D20" s="115" t="n">
        <f aca="false">Source!I31</f>
        <v>9</v>
      </c>
      <c r="E20" s="102"/>
      <c r="F20" s="102"/>
      <c r="G20" s="102"/>
      <c r="H20" s="102"/>
      <c r="I20" s="102"/>
      <c r="J20" s="102"/>
      <c r="K20" s="102"/>
    </row>
    <row r="21" customFormat="false" ht="17.25" hidden="false" customHeight="true" outlineLevel="0" collapsed="false">
      <c r="A21" s="112" t="n">
        <v>4</v>
      </c>
      <c r="B21" s="113" t="str">
        <f aca="false">Source!G33</f>
        <v>Прибор, масса, кг, до: 1,5</v>
      </c>
      <c r="C21" s="114" t="str">
        <f aca="false">Source!H33</f>
        <v>шт.</v>
      </c>
      <c r="D21" s="115" t="n">
        <f aca="false">Source!I33</f>
        <v>9</v>
      </c>
      <c r="E21" s="102"/>
      <c r="F21" s="102"/>
      <c r="G21" s="102"/>
      <c r="H21" s="102"/>
      <c r="I21" s="102"/>
      <c r="J21" s="102"/>
      <c r="K21" s="102"/>
    </row>
    <row r="22" customFormat="false" ht="16.5" hidden="false" customHeight="true" outlineLevel="0" collapsed="false">
      <c r="A22" s="112" t="n">
        <v>5</v>
      </c>
      <c r="B22" s="113" t="str">
        <f aca="false">Source!G35</f>
        <v>Прибор, масса, кг, до: 1,5</v>
      </c>
      <c r="C22" s="114" t="str">
        <f aca="false">Source!H35</f>
        <v>шт.</v>
      </c>
      <c r="D22" s="115" t="n">
        <f aca="false">Source!I35</f>
        <v>9</v>
      </c>
      <c r="E22" s="102"/>
      <c r="F22" s="102"/>
      <c r="G22" s="102"/>
      <c r="H22" s="102"/>
      <c r="I22" s="102"/>
      <c r="J22" s="102"/>
      <c r="K22" s="102"/>
    </row>
    <row r="23" customFormat="false" ht="19.5" hidden="false" customHeight="true" outlineLevel="0" collapsed="false">
      <c r="A23" s="112" t="n">
        <v>6</v>
      </c>
      <c r="B23" s="113" t="str">
        <f aca="false">Source!G37</f>
        <v>Прибор, масса, кг, до: 1,5</v>
      </c>
      <c r="C23" s="114" t="str">
        <f aca="false">Source!H37</f>
        <v>шт.</v>
      </c>
      <c r="D23" s="115" t="n">
        <f aca="false">Source!I37</f>
        <v>9</v>
      </c>
      <c r="E23" s="102"/>
      <c r="F23" s="102"/>
      <c r="G23" s="102"/>
      <c r="H23" s="102"/>
      <c r="I23" s="102"/>
      <c r="J23" s="102"/>
      <c r="K23" s="102"/>
    </row>
    <row r="24" customFormat="false" ht="45" hidden="false" customHeight="true" outlineLevel="0" collapsed="false">
      <c r="A24" s="112" t="n">
        <v>7</v>
      </c>
      <c r="B24" s="113" t="str">
        <f aca="false">Source!G39</f>
        <v>Контроллеры кулачковые: Контроллер кулачковый постоянного или переменного тока на ток до 63 А, устанавливаемый на конструкции на полу</v>
      </c>
      <c r="C24" s="114" t="str">
        <f aca="false">Source!H39</f>
        <v>шт.</v>
      </c>
      <c r="D24" s="115" t="n">
        <f aca="false">Source!I39</f>
        <v>9</v>
      </c>
      <c r="E24" s="102"/>
      <c r="F24" s="102"/>
      <c r="G24" s="102"/>
      <c r="H24" s="102"/>
      <c r="I24" s="102"/>
      <c r="J24" s="102"/>
      <c r="K24" s="102"/>
    </row>
    <row r="25" customFormat="false" ht="32.25" hidden="false" customHeight="true" outlineLevel="0" collapsed="false">
      <c r="A25" s="112" t="n">
        <v>8</v>
      </c>
      <c r="B25" s="113" t="str">
        <f aca="false">Source!G41</f>
        <v>Трансформаторы напряжения: Трансформатор, напряжение, кВ, до 10, трехфазный</v>
      </c>
      <c r="C25" s="114" t="str">
        <f aca="false">Source!H41</f>
        <v>шт.</v>
      </c>
      <c r="D25" s="115" t="n">
        <f aca="false">Source!I41</f>
        <v>11</v>
      </c>
    </row>
    <row r="26" customFormat="false" ht="60" hidden="false" customHeight="false" outlineLevel="0" collapsed="false">
      <c r="A26" s="112" t="n">
        <v>9</v>
      </c>
      <c r="B26" s="113" t="str">
        <f aca="false">Source!G43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C26" s="114" t="str">
        <f aca="false">Source!H43</f>
        <v>шт.</v>
      </c>
      <c r="D26" s="115" t="n">
        <f aca="false">Source!I43</f>
        <v>57</v>
      </c>
    </row>
    <row r="27" customFormat="false" ht="24" hidden="false" customHeight="false" outlineLevel="0" collapsed="false">
      <c r="A27" s="112" t="n">
        <v>10</v>
      </c>
      <c r="B27" s="113" t="str">
        <f aca="false">Source!G52</f>
        <v>Устройства сигнально-блокировочные: Устройство сигнально-блокировочное</v>
      </c>
      <c r="C27" s="114" t="str">
        <f aca="false">Source!H52</f>
        <v>шт.</v>
      </c>
      <c r="D27" s="115" t="n">
        <f aca="false">Source!I52</f>
        <v>10</v>
      </c>
    </row>
    <row r="28" customFormat="false" ht="24" hidden="false" customHeight="false" outlineLevel="0" collapsed="false">
      <c r="A28" s="112" t="n">
        <v>11</v>
      </c>
      <c r="B28" s="113" t="str">
        <f aca="false">Source!G54</f>
        <v>Устройства сигнально-блокировочные: Устройство сигнально-блокировочное</v>
      </c>
      <c r="C28" s="114" t="str">
        <f aca="false">Source!H54</f>
        <v>шт.</v>
      </c>
      <c r="D28" s="115" t="n">
        <f aca="false">Source!I54</f>
        <v>57</v>
      </c>
    </row>
    <row r="29" customFormat="false" ht="24" hidden="false" customHeight="false" outlineLevel="0" collapsed="false">
      <c r="A29" s="112" t="n">
        <v>12</v>
      </c>
      <c r="B29" s="113" t="str">
        <f aca="false">Source!G56</f>
        <v>Присоединение к зажимам жил проводов или кабелей: Провод или кабель, сечение, мм2, до 2,5</v>
      </c>
      <c r="C29" s="114" t="str">
        <f aca="false">Source!H56</f>
        <v>100 шт.</v>
      </c>
      <c r="D29" s="115" t="n">
        <f aca="false">Source!I56</f>
        <v>2</v>
      </c>
    </row>
    <row r="30" customFormat="false" ht="36" hidden="false" customHeight="false" outlineLevel="0" collapsed="false">
      <c r="A30" s="112" t="n">
        <v>13</v>
      </c>
      <c r="B30" s="113" t="str">
        <f aca="false">Source!G64</f>
        <v>Пускатели магнитные: Пускатель магнитный общего назначения отдельностоящий, устанавливаемый на конструкции на стене или колонне на ток, А, до 40</v>
      </c>
      <c r="C30" s="114" t="str">
        <f aca="false">Source!H64</f>
        <v>шт.</v>
      </c>
      <c r="D30" s="115" t="n">
        <f aca="false">Source!I64</f>
        <v>9</v>
      </c>
    </row>
    <row r="31" customFormat="false" ht="60" hidden="false" customHeight="false" outlineLevel="0" collapsed="false">
      <c r="A31" s="112" t="n">
        <v>14</v>
      </c>
      <c r="B31" s="113" t="str">
        <f aca="false">Source!G66</f>
        <v>Выключатели установочные автоматические (автоматы) или неавтоматические: Автомат одно-, двух-, трехполюсный, устанавливаемый на конструкции на стене или колонне, на ток, А, до 25</v>
      </c>
      <c r="C31" s="114" t="str">
        <f aca="false">Source!H66</f>
        <v>шт.</v>
      </c>
      <c r="D31" s="115" t="n">
        <f aca="false">Source!I66</f>
        <v>95</v>
      </c>
    </row>
    <row r="32" customFormat="false" ht="41.25" hidden="false" customHeight="true" outlineLevel="0" collapsed="false">
      <c r="A32" s="112" t="n">
        <v>15</v>
      </c>
      <c r="B32" s="113" t="str">
        <f aca="false">Source!G72</f>
        <v>Выключатели, переключатели и штепсельные розетки: Розетка штепсельная неутопленного типа при открытой проводке</v>
      </c>
      <c r="C32" s="114" t="str">
        <f aca="false">Source!H72</f>
        <v>100 шт.</v>
      </c>
      <c r="D32" s="115" t="n">
        <f aca="false">Source!I72</f>
        <v>0.95</v>
      </c>
    </row>
    <row r="33" customFormat="false" ht="24" hidden="false" customHeight="false" outlineLevel="0" collapsed="false">
      <c r="A33" s="112" t="n">
        <v>16</v>
      </c>
      <c r="B33" s="113" t="str">
        <f aca="false">Source!G77</f>
        <v>Выключатели нагрузки: Выключатель с приводом ручным</v>
      </c>
      <c r="C33" s="114" t="str">
        <f aca="false">Source!H77</f>
        <v>шт.</v>
      </c>
      <c r="D33" s="115" t="n">
        <f aca="false">Source!I77</f>
        <v>19</v>
      </c>
    </row>
    <row r="34" customFormat="false" ht="15.75" hidden="false" customHeight="true" outlineLevel="0" collapsed="false">
      <c r="A34" s="112" t="n">
        <v>17</v>
      </c>
      <c r="B34" s="113" t="str">
        <f aca="false">Source!G81</f>
        <v>Шкафы управления и регулирования: Шкаф</v>
      </c>
      <c r="C34" s="114" t="str">
        <f aca="false">Source!H81</f>
        <v>шкаф</v>
      </c>
      <c r="D34" s="115" t="n">
        <f aca="false">Source!I81</f>
        <v>9</v>
      </c>
    </row>
    <row r="35" customFormat="false" ht="36" hidden="false" customHeight="false" outlineLevel="0" collapsed="false">
      <c r="A35" s="112" t="n">
        <v>18</v>
      </c>
      <c r="B35" s="113" t="str">
        <f aca="false">Source!G83</f>
        <v>Автоматизированные системы управления II категории технической сложности с количеством каналов 10</v>
      </c>
      <c r="C35" s="114" t="str">
        <f aca="false">Source!H83</f>
        <v>система</v>
      </c>
      <c r="D35" s="115" t="n">
        <f aca="false">Source!I83</f>
        <v>9</v>
      </c>
    </row>
    <row r="36" customFormat="false" ht="40.5" hidden="false" customHeight="true" outlineLevel="0" collapsed="false">
      <c r="A36" s="112" t="n">
        <v>19</v>
      </c>
      <c r="B36" s="113" t="str">
        <f aca="false">Source!G84</f>
        <v>Автоматизированные системы управления II категории технической сложности за каждый канал св. 10 до 19 добавлять к норме 3</v>
      </c>
      <c r="C36" s="114" t="str">
        <f aca="false">Source!H84</f>
        <v>канал</v>
      </c>
      <c r="D36" s="115" t="n">
        <f aca="false">Source!I84</f>
        <v>27</v>
      </c>
    </row>
    <row r="37" customFormat="false" ht="24" hidden="false" customHeight="true" outlineLevel="0" collapsed="false">
      <c r="A37" s="112" t="n">
        <v>20</v>
      </c>
      <c r="B37" s="113" t="str">
        <f aca="false">Source!G85</f>
        <v>Устройство преобразования тока ротора</v>
      </c>
      <c r="C37" s="114" t="str">
        <f aca="false">Source!H85</f>
        <v>устройство</v>
      </c>
      <c r="D37" s="115" t="n">
        <f aca="false">Source!I85</f>
        <v>9</v>
      </c>
    </row>
    <row r="38" customFormat="false" ht="48" hidden="false" customHeight="false" outlineLevel="0" collapsed="false">
      <c r="A38" s="112" t="n">
        <v>21</v>
      </c>
      <c r="B38" s="113" t="str">
        <f aca="false">Source!G86</f>
        <v>Кондиционер номинальной подачей по воздуху свыше 1 тыс.м3/ч до 8 тыс. м3/ч при количестве однотипных кондиционеров в машинном зале (помещении): до 5</v>
      </c>
      <c r="C38" s="114" t="str">
        <f aca="false">Source!H86</f>
        <v>1 кондиционер</v>
      </c>
      <c r="D38" s="115" t="n">
        <f aca="false">Source!I86</f>
        <v>9</v>
      </c>
    </row>
    <row r="39" customFormat="false" ht="72" hidden="false" customHeight="false" outlineLevel="0" collapsed="false">
      <c r="A39" s="112" t="n">
        <v>22</v>
      </c>
      <c r="B39" s="113" t="str">
        <f aca="false">Source!G87</f>
        <v>Выключатели и переключатели пакетные, аппараты штепсельные: Выключатель или переключатель пакетный в металлической оболочке, устанавливаемый на конструкции на стене или колонне, с количеством зажимов для подключения до 9 на ток, А, до 25</v>
      </c>
      <c r="C39" s="114" t="str">
        <f aca="false">Source!H87</f>
        <v>шт.</v>
      </c>
      <c r="D39" s="115" t="n">
        <f aca="false">Source!I87</f>
        <v>17</v>
      </c>
    </row>
    <row r="40" customFormat="false" ht="32.25" hidden="false" customHeight="true" outlineLevel="0" collapsed="false">
      <c r="A40" s="112" t="n">
        <v>23</v>
      </c>
      <c r="B40" s="113" t="str">
        <f aca="false">Source!G89</f>
        <v>Дополнительная установка деталей на пультах и панелях. Колодка клеммная на 20 клемм</v>
      </c>
      <c r="C40" s="114" t="str">
        <f aca="false">Source!H89</f>
        <v>1шт.</v>
      </c>
      <c r="D40" s="115" t="n">
        <f aca="false">Source!I89</f>
        <v>18</v>
      </c>
    </row>
    <row r="41" customFormat="false" ht="33" hidden="false" customHeight="true" outlineLevel="0" collapsed="false">
      <c r="A41" s="112" t="n">
        <v>24</v>
      </c>
      <c r="B41" s="113" t="str">
        <f aca="false">Source!G92</f>
        <v>Дополнительная установка деталей на пультах и панелях. Колодка клеммная на 20 клемм</v>
      </c>
      <c r="C41" s="114" t="str">
        <f aca="false">Source!H92</f>
        <v>1шт.</v>
      </c>
      <c r="D41" s="115" t="n">
        <f aca="false">Source!I92</f>
        <v>20</v>
      </c>
    </row>
    <row r="42" s="30" customFormat="true" ht="16.5" hidden="false" customHeight="false" outlineLevel="0" collapsed="false">
      <c r="A42" s="116"/>
      <c r="B42" s="109" t="str">
        <f aca="false">CONCATENATE("Раздел   ",IF(Source!C12="1",Source!F111,Source!G111))</f>
        <v>Раздел   Щит автоматики </v>
      </c>
      <c r="C42" s="109"/>
      <c r="D42" s="110"/>
    </row>
    <row r="43" customFormat="false" ht="19.5" hidden="false" customHeight="true" outlineLevel="0" collapsed="false">
      <c r="A43" s="112" t="n">
        <v>25</v>
      </c>
      <c r="B43" s="113" t="str">
        <f aca="false">Source!G115</f>
        <v>Шкафы управления и регулирования: Шкаф</v>
      </c>
      <c r="C43" s="114" t="str">
        <f aca="false">Source!H115</f>
        <v>шкаф</v>
      </c>
      <c r="D43" s="115" t="n">
        <f aca="false">Source!I115</f>
        <v>1</v>
      </c>
    </row>
    <row r="44" customFormat="false" ht="20.25" hidden="false" customHeight="true" outlineLevel="0" collapsed="false">
      <c r="A44" s="112" t="n">
        <v>26</v>
      </c>
      <c r="B44" s="113" t="str">
        <f aca="false">Source!G117</f>
        <v>Щит, масса, кг, до: 100</v>
      </c>
      <c r="C44" s="114" t="str">
        <f aca="false">Source!H117</f>
        <v>шт.</v>
      </c>
      <c r="D44" s="115" t="n">
        <f aca="false">Source!I117</f>
        <v>1</v>
      </c>
    </row>
    <row r="45" customFormat="false" ht="36" hidden="false" customHeight="false" outlineLevel="0" collapsed="false">
      <c r="A45" s="112" t="n">
        <v>27</v>
      </c>
      <c r="B45" s="113" t="str">
        <f aca="false">Source!G119</f>
        <v>Автоматизированные системы управления II категории технической сложности с количеством каналов 10</v>
      </c>
      <c r="C45" s="114" t="str">
        <f aca="false">Source!H119</f>
        <v>система</v>
      </c>
      <c r="D45" s="115" t="n">
        <f aca="false">Source!I119</f>
        <v>1</v>
      </c>
    </row>
    <row r="46" customFormat="false" ht="45.75" hidden="false" customHeight="true" outlineLevel="0" collapsed="false">
      <c r="A46" s="112" t="n">
        <v>28</v>
      </c>
      <c r="B46" s="113" t="str">
        <f aca="false">Source!G120</f>
        <v>Автоматизированные системы управления II категории технической сложности за каждый канал св. 10 до 19 добавлять к норме 3</v>
      </c>
      <c r="C46" s="114" t="str">
        <f aca="false">Source!H120</f>
        <v>канал</v>
      </c>
      <c r="D46" s="115" t="n">
        <f aca="false">Source!I120</f>
        <v>3</v>
      </c>
    </row>
    <row r="47" s="30" customFormat="true" ht="16.5" hidden="false" customHeight="false" outlineLevel="0" collapsed="false">
      <c r="A47" s="108"/>
      <c r="B47" s="109" t="str">
        <f aca="false">CONCATENATE("Раздел   ",IF(Source!C12="1",Source!F138,Source!G138))</f>
        <v>Раздел   Монтаж кабеля</v>
      </c>
      <c r="C47" s="109"/>
      <c r="D47" s="110"/>
    </row>
    <row r="48" customFormat="false" ht="47.25" hidden="false" customHeight="true" outlineLevel="0" collapsed="false">
      <c r="A48" s="112" t="n">
        <v>29</v>
      </c>
      <c r="B48" s="113" t="str">
        <f aca="false">Source!G142</f>
        <v>Труба винипластовая по установленным конструкциям, по стенам и колоннам с креплением скобами, диаметр: до 25 мм</v>
      </c>
      <c r="C48" s="114" t="str">
        <f aca="false">Source!H142</f>
        <v>100 м</v>
      </c>
      <c r="D48" s="115" t="n">
        <f aca="false">Source!I142</f>
        <v>25</v>
      </c>
    </row>
    <row r="49" customFormat="false" ht="43.5" hidden="false" customHeight="true" outlineLevel="0" collapsed="false">
      <c r="A49" s="112" t="n">
        <v>30</v>
      </c>
      <c r="B49" s="113" t="str">
        <f aca="false">Source!G144</f>
        <v>Затягивание провода первого одножильного или многожильного в общей оплетке, суммарное сечение: до 2,5 мм2</v>
      </c>
      <c r="C49" s="114" t="str">
        <f aca="false">Source!H144</f>
        <v>100 м</v>
      </c>
      <c r="D49" s="115" t="n">
        <f aca="false">Source!I144</f>
        <v>23</v>
      </c>
    </row>
    <row r="50" customFormat="false" ht="32.25" hidden="false" customHeight="true" outlineLevel="0" collapsed="false">
      <c r="A50" s="117" t="n">
        <v>31</v>
      </c>
      <c r="B50" s="118" t="str">
        <f aca="false">Source!G147</f>
        <v>Затягивание кабеля в проложенные трубы ПВХ,  суммарное сечение: до 6 мм2</v>
      </c>
      <c r="C50" s="119" t="str">
        <f aca="false">Source!H147</f>
        <v>100 м</v>
      </c>
      <c r="D50" s="120" t="n">
        <f aca="false">Source!I147</f>
        <v>2.5</v>
      </c>
    </row>
    <row r="54" s="121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Z16384"/>
    </sheetView>
  </sheetViews>
  <sheetFormatPr defaultColWidth="9.0546875" defaultRowHeight="12.75" zeroHeight="false" outlineLevelRow="0" outlineLevelCol="0"/>
  <cols>
    <col collapsed="false" customWidth="true" hidden="false" outlineLevel="0" max="182" min="1" style="122" width="9.14"/>
  </cols>
  <sheetData>
    <row r="1" customFormat="false" ht="12.75" hidden="false" customHeight="false" outlineLevel="0" collapsed="false">
      <c r="A1" s="122" t="n">
        <v>0</v>
      </c>
      <c r="B1" s="122" t="s">
        <v>75</v>
      </c>
      <c r="D1" s="122" t="s">
        <v>76</v>
      </c>
      <c r="F1" s="122" t="n">
        <v>0</v>
      </c>
      <c r="G1" s="122" t="n">
        <v>0</v>
      </c>
      <c r="H1" s="122" t="n">
        <v>0</v>
      </c>
      <c r="I1" s="122" t="s">
        <v>77</v>
      </c>
      <c r="K1" s="122" t="n">
        <v>0</v>
      </c>
      <c r="L1" s="122" t="n">
        <v>23404</v>
      </c>
    </row>
    <row r="12" customFormat="false" ht="12.75" hidden="false" customHeight="false" outlineLevel="0" collapsed="false">
      <c r="A12" s="123" t="n">
        <v>1</v>
      </c>
      <c r="B12" s="123" t="n">
        <v>1</v>
      </c>
      <c r="C12" s="123" t="n">
        <v>0</v>
      </c>
      <c r="D12" s="123" t="n">
        <f aca="false">ROW(A182)</f>
        <v>182</v>
      </c>
      <c r="E12" s="123" t="n">
        <v>0</v>
      </c>
      <c r="F12" s="123" t="s">
        <v>78</v>
      </c>
      <c r="G12" s="123" t="s">
        <v>79</v>
      </c>
      <c r="H12" s="123"/>
      <c r="I12" s="123" t="n">
        <v>0</v>
      </c>
      <c r="J12" s="123"/>
      <c r="K12" s="123"/>
      <c r="L12" s="123"/>
      <c r="M12" s="123"/>
      <c r="N12" s="123"/>
      <c r="O12" s="123" t="s">
        <v>80</v>
      </c>
      <c r="P12" s="123" t="n">
        <v>2010</v>
      </c>
      <c r="Q12" s="123" t="n">
        <v>7</v>
      </c>
      <c r="R12" s="123"/>
      <c r="S12" s="123"/>
      <c r="T12" s="123"/>
      <c r="U12" s="123"/>
      <c r="V12" s="123" t="n">
        <v>-3</v>
      </c>
      <c r="W12" s="123"/>
      <c r="X12" s="123" t="n">
        <v>0</v>
      </c>
      <c r="Y12" s="123" t="n">
        <v>2</v>
      </c>
      <c r="Z12" s="123" t="n">
        <v>1</v>
      </c>
      <c r="AA12" s="123" t="n">
        <v>3</v>
      </c>
      <c r="AB12" s="123"/>
      <c r="AC12" s="123" t="n">
        <v>1</v>
      </c>
      <c r="AD12" s="123" t="n">
        <v>2</v>
      </c>
      <c r="AE12" s="123" t="n">
        <v>0</v>
      </c>
      <c r="AF12" s="123" t="n">
        <v>0</v>
      </c>
      <c r="AG12" s="123" t="n">
        <v>1</v>
      </c>
      <c r="AH12" s="123" t="n">
        <v>40</v>
      </c>
      <c r="AI12" s="123" t="n">
        <v>0</v>
      </c>
      <c r="AJ12" s="123" t="n">
        <v>0</v>
      </c>
      <c r="AK12" s="123" t="n">
        <v>0</v>
      </c>
      <c r="AL12" s="123"/>
      <c r="AM12" s="123"/>
      <c r="AN12" s="123" t="n">
        <v>0</v>
      </c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 t="n">
        <v>0</v>
      </c>
      <c r="BB12" s="123" t="n">
        <v>0</v>
      </c>
      <c r="BC12" s="123" t="n">
        <v>0</v>
      </c>
      <c r="BD12" s="123" t="n">
        <v>25132241</v>
      </c>
      <c r="BE12" s="123" t="s">
        <v>81</v>
      </c>
      <c r="BF12" s="123" t="s">
        <v>82</v>
      </c>
      <c r="BG12" s="123" t="n">
        <v>22081976</v>
      </c>
      <c r="BH12" s="123" t="n">
        <v>0</v>
      </c>
      <c r="BI12" s="123" t="n">
        <v>1</v>
      </c>
      <c r="BJ12" s="123"/>
      <c r="BK12" s="123" t="n">
        <v>1</v>
      </c>
      <c r="BL12" s="123" t="n">
        <v>1</v>
      </c>
      <c r="BM12" s="123" t="n">
        <v>1</v>
      </c>
      <c r="BN12" s="123" t="n">
        <v>1</v>
      </c>
      <c r="BO12" s="123" t="n">
        <v>0</v>
      </c>
      <c r="BP12" s="123" t="n">
        <v>-1</v>
      </c>
      <c r="BQ12" s="123"/>
      <c r="BR12" s="123" t="n">
        <v>2</v>
      </c>
      <c r="BS12" s="123"/>
      <c r="BT12" s="123" t="n">
        <v>0</v>
      </c>
      <c r="BU12" s="123" t="n">
        <v>1</v>
      </c>
      <c r="BV12" s="123" t="n">
        <v>1</v>
      </c>
      <c r="BW12" s="123" t="n">
        <v>0</v>
      </c>
      <c r="BX12" s="123" t="n">
        <v>0</v>
      </c>
      <c r="BY12" s="123" t="n">
        <v>0</v>
      </c>
      <c r="BZ12" s="123" t="n">
        <v>0</v>
      </c>
      <c r="CA12" s="123" t="n">
        <v>12216053</v>
      </c>
      <c r="CB12" s="123" t="n">
        <v>12216046</v>
      </c>
      <c r="CC12" s="123" t="n">
        <v>12216049</v>
      </c>
      <c r="CD12" s="123" t="n">
        <v>12216051</v>
      </c>
      <c r="CE12" s="123" t="n">
        <v>0</v>
      </c>
      <c r="CF12" s="123" t="n">
        <v>0</v>
      </c>
      <c r="CG12" s="123"/>
      <c r="CH12" s="123"/>
      <c r="CI12" s="123"/>
      <c r="CJ12" s="123" t="n">
        <v>0</v>
      </c>
      <c r="CK12" s="123" t="n">
        <v>13035082</v>
      </c>
      <c r="CL12" s="123" t="s">
        <v>83</v>
      </c>
      <c r="CM12" s="123" t="s">
        <v>84</v>
      </c>
      <c r="CN12" s="123" t="s">
        <v>85</v>
      </c>
      <c r="CO12" s="123" t="s">
        <v>85</v>
      </c>
      <c r="CP12" s="123" t="s">
        <v>85</v>
      </c>
      <c r="CQ12" s="123" t="s">
        <v>85</v>
      </c>
      <c r="CR12" s="123" t="s">
        <v>86</v>
      </c>
      <c r="CS12" s="123" t="n">
        <v>10547183</v>
      </c>
      <c r="CT12" s="123" t="n">
        <v>0</v>
      </c>
      <c r="CU12" s="123" t="n">
        <v>0</v>
      </c>
      <c r="CV12" s="123" t="n">
        <v>6761583</v>
      </c>
      <c r="CW12" s="123" t="n">
        <v>23239810</v>
      </c>
      <c r="CX12" s="123" t="n">
        <v>24972891</v>
      </c>
      <c r="CY12" s="123" t="n">
        <v>8</v>
      </c>
      <c r="CZ12" s="123"/>
    </row>
    <row r="15" customFormat="false" ht="12.75" hidden="false" customHeight="false" outlineLevel="0" collapsed="false">
      <c r="A15" s="123" t="n">
        <v>15</v>
      </c>
      <c r="B15" s="123" t="n">
        <v>1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23"/>
      <c r="AT15" s="123"/>
      <c r="AU15" s="123"/>
      <c r="AV15" s="123"/>
      <c r="AW15" s="123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  <c r="BM15" s="123"/>
      <c r="BN15" s="123"/>
      <c r="BO15" s="123"/>
      <c r="BP15" s="123"/>
      <c r="BQ15" s="123"/>
      <c r="BR15" s="123"/>
      <c r="BS15" s="123"/>
      <c r="BT15" s="123"/>
      <c r="BU15" s="123"/>
      <c r="BV15" s="123"/>
      <c r="BW15" s="123"/>
      <c r="BX15" s="123"/>
      <c r="BY15" s="123"/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/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</row>
    <row r="18" customFormat="false" ht="12.75" hidden="false" customHeight="false" outlineLevel="0" collapsed="false">
      <c r="A18" s="123" t="n">
        <v>52</v>
      </c>
      <c r="B18" s="123" t="n">
        <f aca="false">B182</f>
        <v>1</v>
      </c>
      <c r="C18" s="123" t="n">
        <f aca="false">C182</f>
        <v>1</v>
      </c>
      <c r="D18" s="123" t="n">
        <f aca="false">D182</f>
        <v>12</v>
      </c>
      <c r="E18" s="123" t="n">
        <f aca="false">E182</f>
        <v>0</v>
      </c>
      <c r="F18" s="123" t="str">
        <f aca="false">F182</f>
        <v>Новый объект</v>
      </c>
      <c r="G18" s="123" t="str">
        <f aca="false">G182</f>
        <v>КИПиА общеобменной вентиляции, ИСПОЛНИТЕЛЬНАЯ</v>
      </c>
      <c r="H18" s="123" t="n">
        <f aca="false">H182</f>
        <v>0</v>
      </c>
      <c r="I18" s="123" t="n">
        <f aca="false">I182</f>
        <v>0</v>
      </c>
      <c r="J18" s="123" t="n">
        <f aca="false">J182</f>
        <v>0</v>
      </c>
      <c r="K18" s="123" t="n">
        <f aca="false">K182</f>
        <v>0</v>
      </c>
      <c r="L18" s="123" t="n">
        <f aca="false">L182</f>
        <v>0</v>
      </c>
      <c r="M18" s="123" t="n">
        <f aca="false">M182</f>
        <v>0</v>
      </c>
      <c r="N18" s="123" t="n">
        <f aca="false">N182</f>
        <v>0</v>
      </c>
      <c r="O18" s="123" t="n">
        <f aca="false">O182</f>
        <v>1374423.41</v>
      </c>
      <c r="P18" s="123" t="n">
        <f aca="false">P182</f>
        <v>715790.17</v>
      </c>
      <c r="Q18" s="123" t="n">
        <f aca="false">Q182</f>
        <v>108684.16</v>
      </c>
      <c r="R18" s="123" t="n">
        <f aca="false">R182</f>
        <v>70574.52</v>
      </c>
      <c r="S18" s="123" t="n">
        <f aca="false">S182</f>
        <v>549949.08</v>
      </c>
      <c r="T18" s="123" t="n">
        <f aca="false">T182</f>
        <v>0</v>
      </c>
      <c r="U18" s="123" t="n">
        <f aca="false">U182</f>
        <v>3223.14</v>
      </c>
      <c r="V18" s="123" t="n">
        <f aca="false">V182</f>
        <v>428.3</v>
      </c>
      <c r="W18" s="123" t="n">
        <f aca="false">W182</f>
        <v>0</v>
      </c>
      <c r="X18" s="123" t="n">
        <f aca="false">X182</f>
        <v>465462.81</v>
      </c>
      <c r="Y18" s="123" t="n">
        <f aca="false">Y182</f>
        <v>326570.69</v>
      </c>
      <c r="Z18" s="123" t="n">
        <f aca="false">Z182</f>
        <v>0</v>
      </c>
      <c r="AA18" s="123" t="n">
        <f aca="false">AA182</f>
        <v>0</v>
      </c>
      <c r="AB18" s="123" t="n">
        <f aca="false">AB182</f>
        <v>0</v>
      </c>
      <c r="AC18" s="123" t="n">
        <f aca="false">AC182</f>
        <v>0</v>
      </c>
      <c r="AD18" s="123" t="n">
        <f aca="false">AD182</f>
        <v>0</v>
      </c>
      <c r="AE18" s="123" t="n">
        <f aca="false">AE182</f>
        <v>0</v>
      </c>
      <c r="AF18" s="123" t="n">
        <f aca="false">AF182</f>
        <v>0</v>
      </c>
      <c r="AG18" s="123" t="n">
        <f aca="false">AG182</f>
        <v>0</v>
      </c>
      <c r="AH18" s="123" t="n">
        <f aca="false">AH182</f>
        <v>0</v>
      </c>
      <c r="AI18" s="123" t="n">
        <f aca="false">AI182</f>
        <v>0</v>
      </c>
      <c r="AJ18" s="123" t="n">
        <f aca="false">AJ182</f>
        <v>0</v>
      </c>
      <c r="AK18" s="123" t="n">
        <f aca="false">AK182</f>
        <v>0</v>
      </c>
      <c r="AL18" s="123" t="n">
        <f aca="false">AL182</f>
        <v>0</v>
      </c>
      <c r="AM18" s="123" t="n">
        <f aca="false">AM182</f>
        <v>0</v>
      </c>
      <c r="AN18" s="123" t="n">
        <f aca="false">AN182</f>
        <v>0</v>
      </c>
      <c r="AO18" s="123" t="n">
        <f aca="false">AO182</f>
        <v>0</v>
      </c>
      <c r="AP18" s="123" t="n">
        <f aca="false">AP182</f>
        <v>105943.77</v>
      </c>
      <c r="AQ18" s="123" t="n">
        <f aca="false">AQ182</f>
        <v>0</v>
      </c>
    </row>
    <row r="19" customFormat="false" ht="12.75" hidden="false" customHeight="false" outlineLevel="0" collapsed="false">
      <c r="G19" s="122" t="n">
        <v>0</v>
      </c>
    </row>
    <row r="20" customFormat="false" ht="12.75" hidden="false" customHeight="false" outlineLevel="0" collapsed="false">
      <c r="A20" s="123" t="n">
        <v>3</v>
      </c>
      <c r="B20" s="123" t="n">
        <v>1</v>
      </c>
      <c r="C20" s="123"/>
      <c r="D20" s="123" t="n">
        <f aca="false">ROW(A166)</f>
        <v>166</v>
      </c>
      <c r="E20" s="123"/>
      <c r="F20" s="123" t="s">
        <v>87</v>
      </c>
      <c r="G20" s="123" t="s">
        <v>88</v>
      </c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 t="n">
        <v>0</v>
      </c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 t="n">
        <v>0</v>
      </c>
      <c r="AK20" s="123" t="n">
        <v>0</v>
      </c>
      <c r="AL20" s="123" t="n">
        <v>0</v>
      </c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 t="s">
        <v>89</v>
      </c>
      <c r="BF20" s="123" t="n">
        <v>0</v>
      </c>
      <c r="BG20" s="123" t="n">
        <v>0</v>
      </c>
      <c r="BH20" s="123"/>
      <c r="BI20" s="123"/>
      <c r="BJ20" s="123"/>
      <c r="BK20" s="123"/>
      <c r="BL20" s="123"/>
      <c r="BM20" s="123" t="n">
        <v>0</v>
      </c>
      <c r="BN20" s="123"/>
      <c r="BO20" s="123"/>
    </row>
    <row r="22" customFormat="false" ht="12.75" hidden="false" customHeight="false" outlineLevel="0" collapsed="false">
      <c r="A22" s="123" t="n">
        <v>52</v>
      </c>
      <c r="B22" s="123" t="n">
        <f aca="false">B166</f>
        <v>1</v>
      </c>
      <c r="C22" s="123" t="n">
        <f aca="false">C166</f>
        <v>3</v>
      </c>
      <c r="D22" s="123" t="n">
        <f aca="false">D166</f>
        <v>20</v>
      </c>
      <c r="E22" s="123" t="n">
        <f aca="false">E166</f>
        <v>0</v>
      </c>
      <c r="F22" s="123" t="str">
        <f aca="false">F166</f>
        <v>Новая локальная смета</v>
      </c>
      <c r="G22" s="123" t="str">
        <f aca="false">G166</f>
        <v>КИПиА общеобменной вентиляции</v>
      </c>
      <c r="H22" s="123" t="n">
        <f aca="false">H166</f>
        <v>0</v>
      </c>
      <c r="I22" s="123" t="n">
        <f aca="false">I166</f>
        <v>0</v>
      </c>
      <c r="J22" s="123" t="n">
        <f aca="false">J166</f>
        <v>0</v>
      </c>
      <c r="K22" s="123" t="n">
        <f aca="false">K166</f>
        <v>0</v>
      </c>
      <c r="L22" s="123" t="n">
        <f aca="false">L166</f>
        <v>0</v>
      </c>
      <c r="M22" s="123" t="n">
        <f aca="false">M166</f>
        <v>0</v>
      </c>
      <c r="N22" s="123" t="n">
        <f aca="false">N166</f>
        <v>0</v>
      </c>
      <c r="O22" s="123" t="n">
        <f aca="false">O166</f>
        <v>1374423.41</v>
      </c>
      <c r="P22" s="123" t="n">
        <f aca="false">P166</f>
        <v>715790.17</v>
      </c>
      <c r="Q22" s="123" t="n">
        <f aca="false">Q166</f>
        <v>108684.16</v>
      </c>
      <c r="R22" s="123" t="n">
        <f aca="false">R166</f>
        <v>70574.52</v>
      </c>
      <c r="S22" s="123" t="n">
        <f aca="false">S166</f>
        <v>549949.08</v>
      </c>
      <c r="T22" s="123" t="n">
        <f aca="false">T166</f>
        <v>0</v>
      </c>
      <c r="U22" s="123" t="n">
        <f aca="false">U166</f>
        <v>3223.14</v>
      </c>
      <c r="V22" s="123" t="n">
        <f aca="false">V166</f>
        <v>428.3</v>
      </c>
      <c r="W22" s="123" t="n">
        <f aca="false">W166</f>
        <v>0</v>
      </c>
      <c r="X22" s="123" t="n">
        <f aca="false">X166</f>
        <v>465462.81</v>
      </c>
      <c r="Y22" s="123" t="n">
        <f aca="false">Y166</f>
        <v>326570.69</v>
      </c>
      <c r="Z22" s="123" t="n">
        <f aca="false">Z166</f>
        <v>0</v>
      </c>
      <c r="AA22" s="123" t="n">
        <f aca="false">AA166</f>
        <v>0</v>
      </c>
      <c r="AB22" s="123" t="n">
        <f aca="false">AB166</f>
        <v>0</v>
      </c>
      <c r="AC22" s="123" t="n">
        <f aca="false">AC166</f>
        <v>0</v>
      </c>
      <c r="AD22" s="123" t="n">
        <f aca="false">AD166</f>
        <v>0</v>
      </c>
      <c r="AE22" s="123" t="n">
        <f aca="false">AE166</f>
        <v>0</v>
      </c>
      <c r="AF22" s="123" t="n">
        <f aca="false">AF166</f>
        <v>0</v>
      </c>
      <c r="AG22" s="123" t="n">
        <f aca="false">AG166</f>
        <v>0</v>
      </c>
      <c r="AH22" s="123" t="n">
        <f aca="false">AH166</f>
        <v>0</v>
      </c>
      <c r="AI22" s="123" t="n">
        <f aca="false">AI166</f>
        <v>0</v>
      </c>
      <c r="AJ22" s="123" t="n">
        <f aca="false">AJ166</f>
        <v>0</v>
      </c>
      <c r="AK22" s="123" t="n">
        <f aca="false">AK166</f>
        <v>0</v>
      </c>
      <c r="AL22" s="123" t="n">
        <f aca="false">AL166</f>
        <v>0</v>
      </c>
      <c r="AM22" s="123" t="n">
        <f aca="false">AM166</f>
        <v>0</v>
      </c>
      <c r="AN22" s="123" t="n">
        <f aca="false">AN166</f>
        <v>0</v>
      </c>
      <c r="AO22" s="123" t="n">
        <f aca="false">AO166</f>
        <v>0</v>
      </c>
      <c r="AP22" s="123" t="n">
        <f aca="false">AP166</f>
        <v>105943.77</v>
      </c>
      <c r="AQ22" s="123" t="n">
        <f aca="false">AQ166</f>
        <v>0</v>
      </c>
    </row>
    <row r="23" customFormat="false" ht="12.75" hidden="false" customHeight="false" outlineLevel="0" collapsed="false">
      <c r="G23" s="122" t="n">
        <v>0</v>
      </c>
    </row>
    <row r="24" customFormat="false" ht="12.75" hidden="false" customHeight="false" outlineLevel="0" collapsed="false">
      <c r="A24" s="123" t="n">
        <v>4</v>
      </c>
      <c r="B24" s="123" t="n">
        <v>1</v>
      </c>
      <c r="C24" s="123"/>
      <c r="D24" s="123" t="n">
        <f aca="false">ROW(A95)</f>
        <v>95</v>
      </c>
      <c r="E24" s="123"/>
      <c r="F24" s="123" t="s">
        <v>90</v>
      </c>
      <c r="G24" s="123" t="s">
        <v>91</v>
      </c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 t="n">
        <v>0</v>
      </c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 t="n">
        <v>0</v>
      </c>
      <c r="AM24" s="123"/>
      <c r="AN24" s="123"/>
      <c r="AO24" s="123"/>
      <c r="AP24" s="123"/>
      <c r="AQ24" s="123"/>
      <c r="AR24" s="123"/>
      <c r="AS24" s="123"/>
      <c r="AT24" s="123"/>
      <c r="AU24" s="123"/>
      <c r="AV24" s="123"/>
      <c r="AW24" s="123"/>
      <c r="AX24" s="123"/>
      <c r="AY24" s="123"/>
      <c r="AZ24" s="123"/>
      <c r="BA24" s="123"/>
      <c r="BB24" s="123"/>
      <c r="BC24" s="123"/>
      <c r="BD24" s="123"/>
      <c r="BE24" s="123" t="s">
        <v>92</v>
      </c>
      <c r="BF24" s="123" t="n">
        <v>0</v>
      </c>
      <c r="BG24" s="123" t="n">
        <v>0</v>
      </c>
      <c r="BH24" s="123"/>
      <c r="BI24" s="123"/>
      <c r="BJ24" s="123"/>
      <c r="BK24" s="123"/>
      <c r="BL24" s="123"/>
      <c r="BM24" s="123" t="n">
        <v>0</v>
      </c>
      <c r="BN24" s="123"/>
      <c r="BO24" s="123" t="n">
        <v>0</v>
      </c>
    </row>
    <row r="26" customFormat="false" ht="12.75" hidden="false" customHeight="false" outlineLevel="0" collapsed="false">
      <c r="A26" s="123" t="n">
        <v>52</v>
      </c>
      <c r="B26" s="123" t="n">
        <f aca="false">B95</f>
        <v>1</v>
      </c>
      <c r="C26" s="123" t="n">
        <f aca="false">C95</f>
        <v>4</v>
      </c>
      <c r="D26" s="123" t="n">
        <f aca="false">D95</f>
        <v>24</v>
      </c>
      <c r="E26" s="123" t="n">
        <f aca="false">E95</f>
        <v>0</v>
      </c>
      <c r="F26" s="123" t="str">
        <f aca="false">F95</f>
        <v>Новый раздел</v>
      </c>
      <c r="G26" s="123" t="str">
        <f aca="false">G95</f>
        <v>Шкафы автоматики и управления</v>
      </c>
      <c r="H26" s="123" t="n">
        <f aca="false">H95</f>
        <v>0</v>
      </c>
      <c r="I26" s="123" t="n">
        <f aca="false">I95</f>
        <v>0</v>
      </c>
      <c r="J26" s="123" t="n">
        <f aca="false">J95</f>
        <v>0</v>
      </c>
      <c r="K26" s="123" t="n">
        <f aca="false">K95</f>
        <v>0</v>
      </c>
      <c r="L26" s="123" t="n">
        <f aca="false">L95</f>
        <v>0</v>
      </c>
      <c r="M26" s="123" t="n">
        <f aca="false">M95</f>
        <v>0</v>
      </c>
      <c r="N26" s="123" t="n">
        <f aca="false">N95</f>
        <v>0</v>
      </c>
      <c r="O26" s="123" t="n">
        <f aca="false">O95</f>
        <v>872570.42</v>
      </c>
      <c r="P26" s="123" t="n">
        <f aca="false">P95</f>
        <v>423791.45</v>
      </c>
      <c r="Q26" s="123" t="n">
        <f aca="false">Q95</f>
        <v>22157.06</v>
      </c>
      <c r="R26" s="123" t="n">
        <f aca="false">R95</f>
        <v>3153.1</v>
      </c>
      <c r="S26" s="123" t="n">
        <f aca="false">S95</f>
        <v>426621.91</v>
      </c>
      <c r="T26" s="123" t="n">
        <f aca="false">T95</f>
        <v>0</v>
      </c>
      <c r="U26" s="123" t="n">
        <f aca="false">U95</f>
        <v>2371.88</v>
      </c>
      <c r="V26" s="123" t="n">
        <f aca="false">V95</f>
        <v>28.54</v>
      </c>
      <c r="W26" s="123" t="n">
        <f aca="false">W95</f>
        <v>0</v>
      </c>
      <c r="X26" s="123" t="n">
        <f aca="false">X95</f>
        <v>300610.43</v>
      </c>
      <c r="Y26" s="123" t="n">
        <f aca="false">Y95</f>
        <v>207370.59</v>
      </c>
      <c r="Z26" s="123" t="n">
        <f aca="false">Z95</f>
        <v>0</v>
      </c>
      <c r="AA26" s="123" t="n">
        <f aca="false">AA95</f>
        <v>0</v>
      </c>
      <c r="AB26" s="123" t="n">
        <f aca="false">AB95</f>
        <v>872570.42</v>
      </c>
      <c r="AC26" s="123" t="n">
        <f aca="false">AC95</f>
        <v>423791.45</v>
      </c>
      <c r="AD26" s="123" t="n">
        <f aca="false">AD95</f>
        <v>22157.06</v>
      </c>
      <c r="AE26" s="123" t="n">
        <f aca="false">AE95</f>
        <v>3153.1</v>
      </c>
      <c r="AF26" s="123" t="n">
        <f aca="false">AF95</f>
        <v>426621.91</v>
      </c>
      <c r="AG26" s="123" t="n">
        <f aca="false">AG95</f>
        <v>0</v>
      </c>
      <c r="AH26" s="123" t="n">
        <f aca="false">AH95</f>
        <v>2371.88</v>
      </c>
      <c r="AI26" s="123" t="n">
        <f aca="false">AI95</f>
        <v>28.54</v>
      </c>
      <c r="AJ26" s="123" t="n">
        <f aca="false">AJ95</f>
        <v>0</v>
      </c>
      <c r="AK26" s="123" t="n">
        <f aca="false">AK95</f>
        <v>300610.43</v>
      </c>
      <c r="AL26" s="123" t="n">
        <f aca="false">AL95</f>
        <v>207370.59</v>
      </c>
      <c r="AM26" s="123" t="n">
        <f aca="false">AM95</f>
        <v>0</v>
      </c>
      <c r="AN26" s="123" t="n">
        <f aca="false">AN95</f>
        <v>0</v>
      </c>
      <c r="AO26" s="123" t="n">
        <f aca="false">AO95</f>
        <v>0</v>
      </c>
      <c r="AP26" s="123" t="n">
        <f aca="false">AP95</f>
        <v>15665.76</v>
      </c>
      <c r="AQ26" s="123" t="n">
        <f aca="false">AQ95</f>
        <v>15665.76</v>
      </c>
    </row>
    <row r="28" customFormat="false" ht="12.75" hidden="false" customHeight="false" outlineLevel="0" collapsed="false">
      <c r="A28" s="122" t="n">
        <v>17</v>
      </c>
      <c r="B28" s="122" t="n">
        <v>1</v>
      </c>
      <c r="C28" s="122" t="n">
        <f aca="false">ROW(SmtRes!A16)</f>
        <v>16</v>
      </c>
      <c r="D28" s="122" t="n">
        <f aca="false">ROW(EtalonRes!A16)</f>
        <v>16</v>
      </c>
      <c r="E28" s="122" t="s">
        <v>93</v>
      </c>
      <c r="F28" s="122" t="s">
        <v>94</v>
      </c>
      <c r="G28" s="122" t="s">
        <v>95</v>
      </c>
      <c r="H28" s="122" t="s">
        <v>96</v>
      </c>
      <c r="I28" s="122" t="n">
        <v>9</v>
      </c>
      <c r="J28" s="122" t="n">
        <v>0</v>
      </c>
      <c r="O28" s="122" t="n">
        <f aca="false">ROUND(CP28,2)</f>
        <v>18336.33</v>
      </c>
      <c r="P28" s="122" t="n">
        <f aca="false">ROUND(CQ28*I28,2)</f>
        <v>1764.29</v>
      </c>
      <c r="Q28" s="122" t="n">
        <f aca="false">ROUND(CR28*I28,2)</f>
        <v>1917.43</v>
      </c>
      <c r="R28" s="122" t="n">
        <f aca="false">ROUND(CS28*I28,2)</f>
        <v>580.11</v>
      </c>
      <c r="S28" s="122" t="n">
        <f aca="false">ROUND(CT28*I28,2)</f>
        <v>14654.61</v>
      </c>
      <c r="T28" s="122" t="n">
        <f aca="false">ROUND(CU28*I28,2)</f>
        <v>0</v>
      </c>
      <c r="U28" s="122" t="n">
        <f aca="false">CV28*I28</f>
        <v>90.9</v>
      </c>
      <c r="V28" s="122" t="n">
        <f aca="false">CW28*I28</f>
        <v>3.96</v>
      </c>
      <c r="W28" s="122" t="n">
        <f aca="false">ROUND(CX28*I28,2)</f>
        <v>0</v>
      </c>
      <c r="X28" s="122" t="n">
        <f aca="false">ROUND(CY28,2)</f>
        <v>11456.51</v>
      </c>
      <c r="Y28" s="122" t="n">
        <f aca="false">ROUND(CZ28,2)</f>
        <v>9140.83</v>
      </c>
      <c r="AA28" s="122" t="n">
        <v>0</v>
      </c>
      <c r="AB28" s="122" t="n">
        <f aca="false">(AC28+AD28+AF28)</f>
        <v>198.52</v>
      </c>
      <c r="AC28" s="122" t="n">
        <f aca="false">(ES28)</f>
        <v>47.01</v>
      </c>
      <c r="AD28" s="122" t="n">
        <f aca="false">(ET28)</f>
        <v>39.6</v>
      </c>
      <c r="AE28" s="122" t="n">
        <f aca="false">(EU28)</f>
        <v>4.43</v>
      </c>
      <c r="AF28" s="122" t="n">
        <f aca="false">(EV28)</f>
        <v>111.91</v>
      </c>
      <c r="AG28" s="122" t="n">
        <f aca="false">(AP28)</f>
        <v>0</v>
      </c>
      <c r="AH28" s="122" t="n">
        <f aca="false">(EW28)</f>
        <v>10.1</v>
      </c>
      <c r="AI28" s="122" t="n">
        <f aca="false">(EX28)</f>
        <v>0.44</v>
      </c>
      <c r="AJ28" s="122" t="n">
        <f aca="false">(AS28)</f>
        <v>0</v>
      </c>
      <c r="AK28" s="122" t="n">
        <v>198.52</v>
      </c>
      <c r="AL28" s="122" t="n">
        <v>47.01</v>
      </c>
      <c r="AM28" s="122" t="n">
        <v>39.6</v>
      </c>
      <c r="AN28" s="122" t="n">
        <v>4.43</v>
      </c>
      <c r="AO28" s="122" t="n">
        <v>111.91</v>
      </c>
      <c r="AP28" s="122" t="n">
        <v>0</v>
      </c>
      <c r="AQ28" s="122" t="n">
        <v>10.1</v>
      </c>
      <c r="AR28" s="122" t="n">
        <v>0.44</v>
      </c>
      <c r="AS28" s="122" t="n">
        <v>0</v>
      </c>
      <c r="AT28" s="122" t="n">
        <f aca="false">(BZ28*0.94)</f>
        <v>75.2</v>
      </c>
      <c r="AU28" s="122" t="n">
        <f aca="false">CA28</f>
        <v>60</v>
      </c>
      <c r="AV28" s="122" t="n">
        <v>1</v>
      </c>
      <c r="AW28" s="122" t="n">
        <v>1</v>
      </c>
      <c r="AX28" s="122" t="n">
        <v>1</v>
      </c>
      <c r="AY28" s="122" t="n">
        <v>1</v>
      </c>
      <c r="AZ28" s="122" t="n">
        <v>8.91</v>
      </c>
      <c r="BA28" s="122" t="n">
        <v>14.55</v>
      </c>
      <c r="BB28" s="122" t="n">
        <v>5.38</v>
      </c>
      <c r="BC28" s="122" t="n">
        <v>4.17</v>
      </c>
      <c r="BH28" s="122" t="n">
        <v>0</v>
      </c>
      <c r="BI28" s="122" t="n">
        <v>2</v>
      </c>
      <c r="BJ28" s="122" t="s">
        <v>97</v>
      </c>
      <c r="BM28" s="122" t="n">
        <v>55</v>
      </c>
      <c r="BN28" s="122" t="n">
        <v>0</v>
      </c>
      <c r="BO28" s="122" t="s">
        <v>94</v>
      </c>
      <c r="BP28" s="122" t="n">
        <v>1</v>
      </c>
      <c r="BQ28" s="122" t="n">
        <v>3</v>
      </c>
      <c r="BR28" s="122" t="n">
        <v>0</v>
      </c>
      <c r="BS28" s="122" t="n">
        <v>14.55</v>
      </c>
      <c r="BT28" s="122" t="n">
        <v>1</v>
      </c>
      <c r="BU28" s="122" t="n">
        <v>1</v>
      </c>
      <c r="BV28" s="122" t="n">
        <v>1</v>
      </c>
      <c r="BW28" s="122" t="n">
        <v>1</v>
      </c>
      <c r="BX28" s="122" t="n">
        <v>1</v>
      </c>
      <c r="BZ28" s="122" t="n">
        <v>80</v>
      </c>
      <c r="CA28" s="122" t="n">
        <v>60</v>
      </c>
      <c r="CF28" s="122" t="n">
        <v>0</v>
      </c>
      <c r="CG28" s="122" t="n">
        <v>0</v>
      </c>
      <c r="CM28" s="122" t="n">
        <v>0</v>
      </c>
      <c r="CO28" s="122" t="n">
        <v>0</v>
      </c>
      <c r="CP28" s="122" t="n">
        <f aca="false">(P28+Q28+S28)</f>
        <v>18336.33</v>
      </c>
      <c r="CQ28" s="122" t="n">
        <f aca="false">(AC28)*BC28</f>
        <v>196.0317</v>
      </c>
      <c r="CR28" s="122" t="n">
        <f aca="false">(AD28)*BB28</f>
        <v>213.048</v>
      </c>
      <c r="CS28" s="122" t="n">
        <f aca="false">(AE28)*BS28</f>
        <v>64.4565</v>
      </c>
      <c r="CT28" s="122" t="n">
        <f aca="false">(AF28)*BA28</f>
        <v>1628.2905</v>
      </c>
      <c r="CU28" s="122" t="n">
        <f aca="false">(AG28)*BT28</f>
        <v>0</v>
      </c>
      <c r="CV28" s="122" t="n">
        <f aca="false">(AH28)*BU28</f>
        <v>10.1</v>
      </c>
      <c r="CW28" s="122" t="n">
        <f aca="false">(AI28)*BV28</f>
        <v>0.44</v>
      </c>
      <c r="CX28" s="122" t="n">
        <f aca="false">(AJ28)*BW28</f>
        <v>0</v>
      </c>
      <c r="CY28" s="122" t="n">
        <f aca="false">(((S28+R28)*AT28)/100)</f>
        <v>11456.50944</v>
      </c>
      <c r="CZ28" s="122" t="n">
        <f aca="false">(((S28+R28)*AU28)/100)</f>
        <v>9140.832</v>
      </c>
      <c r="DN28" s="122" t="n">
        <v>0</v>
      </c>
      <c r="DO28" s="122" t="n">
        <v>0</v>
      </c>
      <c r="DP28" s="122" t="n">
        <v>1</v>
      </c>
      <c r="DQ28" s="122" t="n">
        <v>1</v>
      </c>
      <c r="DR28" s="122" t="n">
        <v>1</v>
      </c>
      <c r="DS28" s="122" t="n">
        <v>1</v>
      </c>
      <c r="DT28" s="122" t="n">
        <v>1</v>
      </c>
      <c r="DU28" s="122" t="n">
        <v>1013</v>
      </c>
      <c r="DV28" s="122" t="s">
        <v>96</v>
      </c>
      <c r="DW28" s="122" t="s">
        <v>96</v>
      </c>
      <c r="DX28" s="122" t="n">
        <v>1</v>
      </c>
      <c r="EE28" s="122" t="n">
        <v>24298297</v>
      </c>
      <c r="EF28" s="122" t="n">
        <v>3</v>
      </c>
      <c r="EG28" s="122" t="s">
        <v>98</v>
      </c>
      <c r="EH28" s="122" t="n">
        <v>0</v>
      </c>
      <c r="EJ28" s="122" t="n">
        <v>2</v>
      </c>
      <c r="EK28" s="122" t="n">
        <v>55</v>
      </c>
      <c r="EL28" s="122" t="s">
        <v>99</v>
      </c>
      <c r="EM28" s="122" t="s">
        <v>100</v>
      </c>
      <c r="EQ28" s="122" t="n">
        <v>64</v>
      </c>
      <c r="ER28" s="122" t="n">
        <v>198.52</v>
      </c>
      <c r="ES28" s="122" t="n">
        <v>47.01</v>
      </c>
      <c r="ET28" s="122" t="n">
        <v>39.6</v>
      </c>
      <c r="EU28" s="122" t="n">
        <v>4.43</v>
      </c>
      <c r="EV28" s="122" t="n">
        <v>111.91</v>
      </c>
      <c r="EW28" s="122" t="n">
        <v>10.1</v>
      </c>
      <c r="EX28" s="122" t="n">
        <v>0.44</v>
      </c>
      <c r="EY28" s="122" t="n">
        <v>0</v>
      </c>
      <c r="EZ28" s="122" t="n">
        <v>0</v>
      </c>
      <c r="FQ28" s="122" t="n">
        <v>0</v>
      </c>
      <c r="FR28" s="122" t="n">
        <f aca="false">ROUND(IF(AND(AA28=0,BI28=3),P28,0),2)</f>
        <v>0</v>
      </c>
      <c r="FS28" s="122" t="n">
        <v>0</v>
      </c>
    </row>
    <row r="29" customFormat="false" ht="12.75" hidden="false" customHeight="false" outlineLevel="0" collapsed="false">
      <c r="A29" s="122" t="n">
        <v>17</v>
      </c>
      <c r="B29" s="122" t="n">
        <v>1</v>
      </c>
      <c r="C29" s="122" t="n">
        <f aca="false">ROW(SmtRes!A19)</f>
        <v>19</v>
      </c>
      <c r="D29" s="122" t="n">
        <f aca="false">ROW(EtalonRes!A18)</f>
        <v>18</v>
      </c>
      <c r="E29" s="122" t="s">
        <v>101</v>
      </c>
      <c r="F29" s="122" t="s">
        <v>102</v>
      </c>
      <c r="G29" s="122" t="s">
        <v>103</v>
      </c>
      <c r="H29" s="122" t="s">
        <v>104</v>
      </c>
      <c r="I29" s="122" t="n">
        <v>9</v>
      </c>
      <c r="J29" s="122" t="n">
        <v>0</v>
      </c>
      <c r="O29" s="122" t="n">
        <f aca="false">ROUND(CP29,2)</f>
        <v>1362.43</v>
      </c>
      <c r="P29" s="122" t="n">
        <f aca="false">ROUND(CQ29*I29,2)</f>
        <v>25.43</v>
      </c>
      <c r="Q29" s="122" t="n">
        <f aca="false">ROUND(CR29*I29,2)</f>
        <v>0</v>
      </c>
      <c r="R29" s="122" t="n">
        <f aca="false">ROUND(CS29*I29,2)</f>
        <v>0</v>
      </c>
      <c r="S29" s="122" t="n">
        <f aca="false">ROUND(CT29*I29,2)</f>
        <v>1337</v>
      </c>
      <c r="T29" s="122" t="n">
        <f aca="false">ROUND(CU29*I29,2)</f>
        <v>0</v>
      </c>
      <c r="U29" s="122" t="n">
        <f aca="false">CV29*I29</f>
        <v>9.27</v>
      </c>
      <c r="V29" s="122" t="n">
        <f aca="false">CW29*I29</f>
        <v>0</v>
      </c>
      <c r="W29" s="122" t="n">
        <f aca="false">ROUND(CX29*I29,2)</f>
        <v>0</v>
      </c>
      <c r="X29" s="122" t="n">
        <f aca="false">ROUND(CY29,2)</f>
        <v>1005.42</v>
      </c>
      <c r="Y29" s="122" t="n">
        <f aca="false">ROUND(CZ29,2)</f>
        <v>802.2</v>
      </c>
      <c r="AA29" s="122" t="n">
        <v>0</v>
      </c>
      <c r="AB29" s="122" t="n">
        <f aca="false">(AC29+AD29+AF29)</f>
        <v>11.34</v>
      </c>
      <c r="AC29" s="122" t="n">
        <f aca="false">(ES29)</f>
        <v>1.13</v>
      </c>
      <c r="AD29" s="122" t="n">
        <f aca="false">(ET29)</f>
        <v>0</v>
      </c>
      <c r="AE29" s="122" t="n">
        <f aca="false">(EU29)</f>
        <v>0</v>
      </c>
      <c r="AF29" s="122" t="n">
        <f aca="false">(EV29)</f>
        <v>10.21</v>
      </c>
      <c r="AG29" s="122" t="n">
        <f aca="false">(AP29)</f>
        <v>0</v>
      </c>
      <c r="AH29" s="122" t="n">
        <f aca="false">(EW29)</f>
        <v>1.03</v>
      </c>
      <c r="AI29" s="122" t="n">
        <f aca="false">(EX29)</f>
        <v>0</v>
      </c>
      <c r="AJ29" s="122" t="n">
        <f aca="false">(AS29)</f>
        <v>0</v>
      </c>
      <c r="AK29" s="122" t="n">
        <v>11.34</v>
      </c>
      <c r="AL29" s="122" t="n">
        <v>1.13</v>
      </c>
      <c r="AM29" s="122" t="n">
        <v>0</v>
      </c>
      <c r="AN29" s="122" t="n">
        <v>0</v>
      </c>
      <c r="AO29" s="122" t="n">
        <v>10.21</v>
      </c>
      <c r="AP29" s="122" t="n">
        <v>0</v>
      </c>
      <c r="AQ29" s="122" t="n">
        <v>1.03</v>
      </c>
      <c r="AR29" s="122" t="n">
        <v>0</v>
      </c>
      <c r="AS29" s="122" t="n">
        <v>0</v>
      </c>
      <c r="AT29" s="122" t="n">
        <f aca="false">(BZ29*0.94)</f>
        <v>75.2</v>
      </c>
      <c r="AU29" s="122" t="n">
        <f aca="false">CA29</f>
        <v>60</v>
      </c>
      <c r="AV29" s="122" t="n">
        <v>1</v>
      </c>
      <c r="AW29" s="122" t="n">
        <v>1</v>
      </c>
      <c r="AX29" s="122" t="n">
        <v>1</v>
      </c>
      <c r="AY29" s="122" t="n">
        <v>1</v>
      </c>
      <c r="AZ29" s="122" t="n">
        <v>13.75</v>
      </c>
      <c r="BA29" s="122" t="n">
        <v>14.55</v>
      </c>
      <c r="BB29" s="122" t="n">
        <v>1</v>
      </c>
      <c r="BC29" s="122" t="n">
        <v>2.5</v>
      </c>
      <c r="BH29" s="122" t="n">
        <v>0</v>
      </c>
      <c r="BI29" s="122" t="n">
        <v>2</v>
      </c>
      <c r="BJ29" s="122" t="s">
        <v>105</v>
      </c>
      <c r="BM29" s="122" t="n">
        <v>55</v>
      </c>
      <c r="BN29" s="122" t="n">
        <v>0</v>
      </c>
      <c r="BO29" s="122" t="s">
        <v>102</v>
      </c>
      <c r="BP29" s="122" t="n">
        <v>1</v>
      </c>
      <c r="BQ29" s="122" t="n">
        <v>3</v>
      </c>
      <c r="BR29" s="122" t="n">
        <v>0</v>
      </c>
      <c r="BS29" s="122" t="n">
        <v>14.55</v>
      </c>
      <c r="BT29" s="122" t="n">
        <v>1</v>
      </c>
      <c r="BU29" s="122" t="n">
        <v>1</v>
      </c>
      <c r="BV29" s="122" t="n">
        <v>1</v>
      </c>
      <c r="BW29" s="122" t="n">
        <v>1</v>
      </c>
      <c r="BX29" s="122" t="n">
        <v>1</v>
      </c>
      <c r="BZ29" s="122" t="n">
        <v>80</v>
      </c>
      <c r="CA29" s="122" t="n">
        <v>60</v>
      </c>
      <c r="CF29" s="122" t="n">
        <v>0</v>
      </c>
      <c r="CG29" s="122" t="n">
        <v>0</v>
      </c>
      <c r="CM29" s="122" t="n">
        <v>0</v>
      </c>
      <c r="CO29" s="122" t="n">
        <v>0</v>
      </c>
      <c r="CP29" s="122" t="n">
        <f aca="false">(P29+Q29+S29)</f>
        <v>1362.43</v>
      </c>
      <c r="CQ29" s="122" t="n">
        <f aca="false">(AC29)*BC29</f>
        <v>2.825</v>
      </c>
      <c r="CR29" s="122" t="n">
        <f aca="false">(AD29)*BB29</f>
        <v>0</v>
      </c>
      <c r="CS29" s="122" t="n">
        <f aca="false">(AE29)*BS29</f>
        <v>0</v>
      </c>
      <c r="CT29" s="122" t="n">
        <f aca="false">(AF29)*BA29</f>
        <v>148.5555</v>
      </c>
      <c r="CU29" s="122" t="n">
        <f aca="false">(AG29)*BT29</f>
        <v>0</v>
      </c>
      <c r="CV29" s="122" t="n">
        <f aca="false">(AH29)*BU29</f>
        <v>1.03</v>
      </c>
      <c r="CW29" s="122" t="n">
        <f aca="false">(AI29)*BV29</f>
        <v>0</v>
      </c>
      <c r="CX29" s="122" t="n">
        <f aca="false">(AJ29)*BW29</f>
        <v>0</v>
      </c>
      <c r="CY29" s="122" t="n">
        <f aca="false">(((S29+R29)*AT29)/100)</f>
        <v>1005.424</v>
      </c>
      <c r="CZ29" s="122" t="n">
        <f aca="false">(((S29+R29)*AU29)/100)</f>
        <v>802.2</v>
      </c>
      <c r="DN29" s="122" t="n">
        <v>0</v>
      </c>
      <c r="DO29" s="122" t="n">
        <v>0</v>
      </c>
      <c r="DP29" s="122" t="n">
        <v>1</v>
      </c>
      <c r="DQ29" s="122" t="n">
        <v>1</v>
      </c>
      <c r="DR29" s="122" t="n">
        <v>1</v>
      </c>
      <c r="DS29" s="122" t="n">
        <v>1</v>
      </c>
      <c r="DT29" s="122" t="n">
        <v>1</v>
      </c>
      <c r="DU29" s="122" t="n">
        <v>1010</v>
      </c>
      <c r="DV29" s="122" t="s">
        <v>104</v>
      </c>
      <c r="DW29" s="122" t="s">
        <v>104</v>
      </c>
      <c r="DX29" s="122" t="n">
        <v>1</v>
      </c>
      <c r="EE29" s="122" t="n">
        <v>24298297</v>
      </c>
      <c r="EF29" s="122" t="n">
        <v>3</v>
      </c>
      <c r="EG29" s="122" t="s">
        <v>98</v>
      </c>
      <c r="EH29" s="122" t="n">
        <v>0</v>
      </c>
      <c r="EJ29" s="122" t="n">
        <v>2</v>
      </c>
      <c r="EK29" s="122" t="n">
        <v>55</v>
      </c>
      <c r="EL29" s="122" t="s">
        <v>99</v>
      </c>
      <c r="EM29" s="122" t="s">
        <v>100</v>
      </c>
      <c r="EQ29" s="122" t="n">
        <v>64</v>
      </c>
      <c r="ER29" s="122" t="n">
        <v>11.34</v>
      </c>
      <c r="ES29" s="122" t="n">
        <v>1.13</v>
      </c>
      <c r="ET29" s="122" t="n">
        <v>0</v>
      </c>
      <c r="EU29" s="122" t="n">
        <v>0</v>
      </c>
      <c r="EV29" s="122" t="n">
        <v>10.21</v>
      </c>
      <c r="EW29" s="122" t="n">
        <v>1.03</v>
      </c>
      <c r="EX29" s="122" t="n">
        <v>0</v>
      </c>
      <c r="EY29" s="122" t="n">
        <v>0</v>
      </c>
      <c r="EZ29" s="122" t="n">
        <v>0</v>
      </c>
      <c r="FQ29" s="122" t="n">
        <v>0</v>
      </c>
      <c r="FR29" s="122" t="n">
        <f aca="false">ROUND(IF(AND(AA29=0,BI29=3),P29,0),2)</f>
        <v>0</v>
      </c>
      <c r="FS29" s="122" t="n">
        <v>0</v>
      </c>
    </row>
    <row r="30" customFormat="false" ht="12.75" hidden="false" customHeight="false" outlineLevel="0" collapsed="false">
      <c r="A30" s="122" t="n">
        <v>18</v>
      </c>
      <c r="B30" s="122" t="n">
        <v>1</v>
      </c>
      <c r="C30" s="122" t="n">
        <v>19</v>
      </c>
      <c r="E30" s="122" t="s">
        <v>106</v>
      </c>
      <c r="F30" s="122" t="s">
        <v>107</v>
      </c>
      <c r="G30" s="122" t="s">
        <v>108</v>
      </c>
      <c r="H30" s="122" t="s">
        <v>104</v>
      </c>
      <c r="I30" s="122" t="n">
        <f aca="false">I29*J30</f>
        <v>9</v>
      </c>
      <c r="J30" s="122" t="n">
        <v>1</v>
      </c>
      <c r="O30" s="122" t="n">
        <f aca="false">ROUND(CP30,2)</f>
        <v>8070.21</v>
      </c>
      <c r="P30" s="122" t="n">
        <f aca="false">ROUND(CQ30*I30,2)</f>
        <v>8070.21</v>
      </c>
      <c r="Q30" s="122" t="n">
        <f aca="false">ROUND(CR30*I30,2)</f>
        <v>0</v>
      </c>
      <c r="R30" s="122" t="n">
        <f aca="false">ROUND(CS30*I30,2)</f>
        <v>0</v>
      </c>
      <c r="S30" s="122" t="n">
        <f aca="false">ROUND(CT30*I30,2)</f>
        <v>0</v>
      </c>
      <c r="T30" s="122" t="n">
        <f aca="false">ROUND(CU30*I30,2)</f>
        <v>0</v>
      </c>
      <c r="U30" s="122" t="n">
        <f aca="false">CV30*I30</f>
        <v>0</v>
      </c>
      <c r="V30" s="122" t="n">
        <f aca="false">CW30*I30</f>
        <v>0</v>
      </c>
      <c r="W30" s="122" t="n">
        <f aca="false">ROUND(CX30*I30,2)</f>
        <v>0</v>
      </c>
      <c r="X30" s="122" t="n">
        <f aca="false">ROUND(CY30,2)</f>
        <v>0</v>
      </c>
      <c r="Y30" s="122" t="n">
        <f aca="false">ROUND(CZ30,2)</f>
        <v>0</v>
      </c>
      <c r="AA30" s="122" t="n">
        <v>0</v>
      </c>
      <c r="AB30" s="122" t="n">
        <f aca="false">(AC30+AD30+AF30)</f>
        <v>358.676</v>
      </c>
      <c r="AC30" s="122" t="n">
        <f aca="false">AL30</f>
        <v>358.676</v>
      </c>
      <c r="AD30" s="122" t="n">
        <f aca="false">AM30</f>
        <v>0</v>
      </c>
      <c r="AE30" s="122" t="n">
        <f aca="false">AN30</f>
        <v>0</v>
      </c>
      <c r="AF30" s="122" t="n">
        <f aca="false">AO30</f>
        <v>0</v>
      </c>
      <c r="AG30" s="122" t="n">
        <f aca="false">AP30</f>
        <v>0</v>
      </c>
      <c r="AH30" s="122" t="n">
        <f aca="false">AQ30</f>
        <v>0</v>
      </c>
      <c r="AI30" s="122" t="n">
        <f aca="false">AR30</f>
        <v>0</v>
      </c>
      <c r="AJ30" s="122" t="n">
        <f aca="false">AS30</f>
        <v>0</v>
      </c>
      <c r="AK30" s="122" t="n">
        <v>358.676</v>
      </c>
      <c r="AL30" s="122" t="n">
        <v>358.676</v>
      </c>
      <c r="AM30" s="122" t="n">
        <v>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  <c r="AS30" s="122" t="n">
        <v>0</v>
      </c>
      <c r="AT30" s="122" t="n">
        <f aca="false">(BZ30*0.94)</f>
        <v>75.2</v>
      </c>
      <c r="AU30" s="122" t="n">
        <f aca="false">CA30</f>
        <v>60</v>
      </c>
      <c r="AV30" s="122" t="n">
        <v>1</v>
      </c>
      <c r="AW30" s="122" t="n">
        <v>1</v>
      </c>
      <c r="AX30" s="122" t="n">
        <v>1</v>
      </c>
      <c r="AY30" s="122" t="n">
        <v>1</v>
      </c>
      <c r="AZ30" s="122" t="n">
        <v>13.75</v>
      </c>
      <c r="BA30" s="122" t="n">
        <v>14.55</v>
      </c>
      <c r="BB30" s="122" t="n">
        <v>1</v>
      </c>
      <c r="BC30" s="122" t="n">
        <v>2.5</v>
      </c>
      <c r="BH30" s="122" t="n">
        <v>3</v>
      </c>
      <c r="BI30" s="122" t="n">
        <v>2</v>
      </c>
      <c r="BM30" s="122" t="n">
        <v>55</v>
      </c>
      <c r="BN30" s="122" t="n">
        <v>0</v>
      </c>
      <c r="BO30" s="122" t="s">
        <v>102</v>
      </c>
      <c r="BP30" s="122" t="n">
        <v>1</v>
      </c>
      <c r="BQ30" s="122" t="n">
        <v>3</v>
      </c>
      <c r="BR30" s="122" t="n">
        <v>0</v>
      </c>
      <c r="BS30" s="122" t="n">
        <v>14.55</v>
      </c>
      <c r="BT30" s="122" t="n">
        <v>1</v>
      </c>
      <c r="BU30" s="122" t="n">
        <v>1</v>
      </c>
      <c r="BV30" s="122" t="n">
        <v>1</v>
      </c>
      <c r="BW30" s="122" t="n">
        <v>1</v>
      </c>
      <c r="BX30" s="122" t="n">
        <v>1</v>
      </c>
      <c r="BZ30" s="122" t="n">
        <v>80</v>
      </c>
      <c r="CA30" s="122" t="n">
        <v>60</v>
      </c>
      <c r="CF30" s="122" t="n">
        <v>0</v>
      </c>
      <c r="CG30" s="122" t="n">
        <v>0</v>
      </c>
      <c r="CM30" s="122" t="n">
        <v>0</v>
      </c>
      <c r="CO30" s="122" t="n">
        <v>0</v>
      </c>
      <c r="CP30" s="122" t="n">
        <f aca="false">(P30+Q30+S30)</f>
        <v>8070.21</v>
      </c>
      <c r="CQ30" s="122" t="n">
        <f aca="false">(AC30)*BC30</f>
        <v>896.69</v>
      </c>
      <c r="CR30" s="122" t="n">
        <f aca="false">(AD30)*BB30</f>
        <v>0</v>
      </c>
      <c r="CS30" s="122" t="n">
        <f aca="false">(AE30)*BS30</f>
        <v>0</v>
      </c>
      <c r="CT30" s="122" t="n">
        <f aca="false">(AF30)*BA30</f>
        <v>0</v>
      </c>
      <c r="CU30" s="122" t="n">
        <f aca="false">(AG30)*BT30</f>
        <v>0</v>
      </c>
      <c r="CV30" s="122" t="n">
        <f aca="false">(AH30)*BU30</f>
        <v>0</v>
      </c>
      <c r="CW30" s="122" t="n">
        <f aca="false">(AI30)*BV30</f>
        <v>0</v>
      </c>
      <c r="CX30" s="122" t="n">
        <f aca="false">(AJ30)*BW30</f>
        <v>0</v>
      </c>
      <c r="CY30" s="122" t="n">
        <f aca="false">(((S30+R30)*AT30)/100)</f>
        <v>0</v>
      </c>
      <c r="CZ30" s="122" t="n">
        <f aca="false">(((S30+R30)*AU30)/100)</f>
        <v>0</v>
      </c>
      <c r="DN30" s="122" t="n">
        <v>0</v>
      </c>
      <c r="DO30" s="122" t="n">
        <v>0</v>
      </c>
      <c r="DP30" s="122" t="n">
        <v>1</v>
      </c>
      <c r="DQ30" s="122" t="n">
        <v>1</v>
      </c>
      <c r="DR30" s="122" t="n">
        <v>1</v>
      </c>
      <c r="DS30" s="122" t="n">
        <v>1</v>
      </c>
      <c r="DT30" s="122" t="n">
        <v>1</v>
      </c>
      <c r="DU30" s="122" t="n">
        <v>1010</v>
      </c>
      <c r="DV30" s="122" t="s">
        <v>104</v>
      </c>
      <c r="DW30" s="122" t="s">
        <v>104</v>
      </c>
      <c r="DX30" s="122" t="n">
        <v>1</v>
      </c>
      <c r="EE30" s="122" t="n">
        <v>24298297</v>
      </c>
      <c r="EF30" s="122" t="n">
        <v>3</v>
      </c>
      <c r="EG30" s="122" t="s">
        <v>98</v>
      </c>
      <c r="EH30" s="122" t="n">
        <v>0</v>
      </c>
      <c r="EJ30" s="122" t="n">
        <v>2</v>
      </c>
      <c r="EK30" s="122" t="n">
        <v>55</v>
      </c>
      <c r="EL30" s="122" t="s">
        <v>99</v>
      </c>
      <c r="EM30" s="122" t="s">
        <v>100</v>
      </c>
      <c r="EQ30" s="122" t="n">
        <v>0</v>
      </c>
      <c r="ER30" s="122" t="n">
        <v>0</v>
      </c>
      <c r="ES30" s="122" t="n">
        <v>358.676</v>
      </c>
      <c r="ET30" s="122" t="n">
        <v>0</v>
      </c>
      <c r="EU30" s="122" t="n">
        <v>0</v>
      </c>
      <c r="EV30" s="122" t="n">
        <v>0</v>
      </c>
      <c r="EW30" s="122" t="n">
        <v>0</v>
      </c>
      <c r="EX30" s="122" t="n">
        <v>0</v>
      </c>
      <c r="EZ30" s="122" t="n">
        <v>0</v>
      </c>
      <c r="FQ30" s="122" t="n">
        <v>0</v>
      </c>
      <c r="FR30" s="122" t="n">
        <f aca="false">ROUND(IF(AND(AA30=0,BI30=3),P30,0),2)</f>
        <v>0</v>
      </c>
      <c r="FS30" s="122" t="n">
        <v>0</v>
      </c>
    </row>
    <row r="31" customFormat="false" ht="12.75" hidden="false" customHeight="false" outlineLevel="0" collapsed="false">
      <c r="A31" s="122" t="n">
        <v>17</v>
      </c>
      <c r="B31" s="122" t="n">
        <v>1</v>
      </c>
      <c r="C31" s="122" t="n">
        <f aca="false">ROW(SmtRes!A22)</f>
        <v>22</v>
      </c>
      <c r="D31" s="122" t="n">
        <f aca="false">ROW(EtalonRes!A20)</f>
        <v>20</v>
      </c>
      <c r="E31" s="122" t="s">
        <v>109</v>
      </c>
      <c r="F31" s="122" t="s">
        <v>102</v>
      </c>
      <c r="G31" s="122" t="s">
        <v>103</v>
      </c>
      <c r="H31" s="122" t="s">
        <v>104</v>
      </c>
      <c r="I31" s="122" t="n">
        <v>9</v>
      </c>
      <c r="J31" s="122" t="n">
        <v>0</v>
      </c>
      <c r="O31" s="122" t="n">
        <f aca="false">ROUND(CP31,2)</f>
        <v>1362.43</v>
      </c>
      <c r="P31" s="122" t="n">
        <f aca="false">ROUND(CQ31*I31,2)</f>
        <v>25.43</v>
      </c>
      <c r="Q31" s="122" t="n">
        <f aca="false">ROUND(CR31*I31,2)</f>
        <v>0</v>
      </c>
      <c r="R31" s="122" t="n">
        <f aca="false">ROUND(CS31*I31,2)</f>
        <v>0</v>
      </c>
      <c r="S31" s="122" t="n">
        <f aca="false">ROUND(CT31*I31,2)</f>
        <v>1337</v>
      </c>
      <c r="T31" s="122" t="n">
        <f aca="false">ROUND(CU31*I31,2)</f>
        <v>0</v>
      </c>
      <c r="U31" s="122" t="n">
        <f aca="false">CV31*I31</f>
        <v>9.27</v>
      </c>
      <c r="V31" s="122" t="n">
        <f aca="false">CW31*I31</f>
        <v>0</v>
      </c>
      <c r="W31" s="122" t="n">
        <f aca="false">ROUND(CX31*I31,2)</f>
        <v>0</v>
      </c>
      <c r="X31" s="122" t="n">
        <f aca="false">ROUND(CY31,2)</f>
        <v>1005.42</v>
      </c>
      <c r="Y31" s="122" t="n">
        <f aca="false">ROUND(CZ31,2)</f>
        <v>802.2</v>
      </c>
      <c r="AA31" s="122" t="n">
        <v>0</v>
      </c>
      <c r="AB31" s="122" t="n">
        <f aca="false">(AC31+AD31+AF31)</f>
        <v>11.34</v>
      </c>
      <c r="AC31" s="122" t="n">
        <f aca="false">(ES31)</f>
        <v>1.13</v>
      </c>
      <c r="AD31" s="122" t="n">
        <f aca="false">(ET31)</f>
        <v>0</v>
      </c>
      <c r="AE31" s="122" t="n">
        <f aca="false">(EU31)</f>
        <v>0</v>
      </c>
      <c r="AF31" s="122" t="n">
        <f aca="false">(EV31)</f>
        <v>10.21</v>
      </c>
      <c r="AG31" s="122" t="n">
        <f aca="false">(AP31)</f>
        <v>0</v>
      </c>
      <c r="AH31" s="122" t="n">
        <f aca="false">(EW31)</f>
        <v>1.03</v>
      </c>
      <c r="AI31" s="122" t="n">
        <f aca="false">(EX31)</f>
        <v>0</v>
      </c>
      <c r="AJ31" s="122" t="n">
        <f aca="false">(AS31)</f>
        <v>0</v>
      </c>
      <c r="AK31" s="122" t="n">
        <v>11.34</v>
      </c>
      <c r="AL31" s="122" t="n">
        <v>1.13</v>
      </c>
      <c r="AM31" s="122" t="n">
        <v>0</v>
      </c>
      <c r="AN31" s="122" t="n">
        <v>0</v>
      </c>
      <c r="AO31" s="122" t="n">
        <v>10.21</v>
      </c>
      <c r="AP31" s="122" t="n">
        <v>0</v>
      </c>
      <c r="AQ31" s="122" t="n">
        <v>1.03</v>
      </c>
      <c r="AR31" s="122" t="n">
        <v>0</v>
      </c>
      <c r="AS31" s="122" t="n">
        <v>0</v>
      </c>
      <c r="AT31" s="122" t="n">
        <f aca="false">(BZ31*0.94)</f>
        <v>75.2</v>
      </c>
      <c r="AU31" s="122" t="n">
        <f aca="false">CA31</f>
        <v>60</v>
      </c>
      <c r="AV31" s="122" t="n">
        <v>1</v>
      </c>
      <c r="AW31" s="122" t="n">
        <v>1</v>
      </c>
      <c r="AX31" s="122" t="n">
        <v>1</v>
      </c>
      <c r="AY31" s="122" t="n">
        <v>1</v>
      </c>
      <c r="AZ31" s="122" t="n">
        <v>13.75</v>
      </c>
      <c r="BA31" s="122" t="n">
        <v>14.55</v>
      </c>
      <c r="BB31" s="122" t="n">
        <v>1</v>
      </c>
      <c r="BC31" s="122" t="n">
        <v>2.5</v>
      </c>
      <c r="BH31" s="122" t="n">
        <v>0</v>
      </c>
      <c r="BI31" s="122" t="n">
        <v>2</v>
      </c>
      <c r="BJ31" s="122" t="s">
        <v>105</v>
      </c>
      <c r="BM31" s="122" t="n">
        <v>55</v>
      </c>
      <c r="BN31" s="122" t="n">
        <v>0</v>
      </c>
      <c r="BO31" s="122" t="s">
        <v>102</v>
      </c>
      <c r="BP31" s="122" t="n">
        <v>1</v>
      </c>
      <c r="BQ31" s="122" t="n">
        <v>3</v>
      </c>
      <c r="BR31" s="122" t="n">
        <v>0</v>
      </c>
      <c r="BS31" s="122" t="n">
        <v>14.55</v>
      </c>
      <c r="BT31" s="122" t="n">
        <v>1</v>
      </c>
      <c r="BU31" s="122" t="n">
        <v>1</v>
      </c>
      <c r="BV31" s="122" t="n">
        <v>1</v>
      </c>
      <c r="BW31" s="122" t="n">
        <v>1</v>
      </c>
      <c r="BX31" s="122" t="n">
        <v>1</v>
      </c>
      <c r="BZ31" s="122" t="n">
        <v>80</v>
      </c>
      <c r="CA31" s="122" t="n">
        <v>60</v>
      </c>
      <c r="CF31" s="122" t="n">
        <v>0</v>
      </c>
      <c r="CG31" s="122" t="n">
        <v>0</v>
      </c>
      <c r="CM31" s="122" t="n">
        <v>0</v>
      </c>
      <c r="CO31" s="122" t="n">
        <v>0</v>
      </c>
      <c r="CP31" s="122" t="n">
        <f aca="false">(P31+Q31+S31)</f>
        <v>1362.43</v>
      </c>
      <c r="CQ31" s="122" t="n">
        <f aca="false">(AC31)*BC31</f>
        <v>2.825</v>
      </c>
      <c r="CR31" s="122" t="n">
        <f aca="false">(AD31)*BB31</f>
        <v>0</v>
      </c>
      <c r="CS31" s="122" t="n">
        <f aca="false">(AE31)*BS31</f>
        <v>0</v>
      </c>
      <c r="CT31" s="122" t="n">
        <f aca="false">(AF31)*BA31</f>
        <v>148.5555</v>
      </c>
      <c r="CU31" s="122" t="n">
        <f aca="false">(AG31)*BT31</f>
        <v>0</v>
      </c>
      <c r="CV31" s="122" t="n">
        <f aca="false">(AH31)*BU31</f>
        <v>1.03</v>
      </c>
      <c r="CW31" s="122" t="n">
        <f aca="false">(AI31)*BV31</f>
        <v>0</v>
      </c>
      <c r="CX31" s="122" t="n">
        <f aca="false">(AJ31)*BW31</f>
        <v>0</v>
      </c>
      <c r="CY31" s="122" t="n">
        <f aca="false">(((S31+R31)*AT31)/100)</f>
        <v>1005.424</v>
      </c>
      <c r="CZ31" s="122" t="n">
        <f aca="false">(((S31+R31)*AU31)/100)</f>
        <v>802.2</v>
      </c>
      <c r="DN31" s="122" t="n">
        <v>0</v>
      </c>
      <c r="DO31" s="122" t="n">
        <v>0</v>
      </c>
      <c r="DP31" s="122" t="n">
        <v>1</v>
      </c>
      <c r="DQ31" s="122" t="n">
        <v>1</v>
      </c>
      <c r="DR31" s="122" t="n">
        <v>1</v>
      </c>
      <c r="DS31" s="122" t="n">
        <v>1</v>
      </c>
      <c r="DT31" s="122" t="n">
        <v>1</v>
      </c>
      <c r="DU31" s="122" t="n">
        <v>1010</v>
      </c>
      <c r="DV31" s="122" t="s">
        <v>104</v>
      </c>
      <c r="DW31" s="122" t="s">
        <v>104</v>
      </c>
      <c r="DX31" s="122" t="n">
        <v>1</v>
      </c>
      <c r="EE31" s="122" t="n">
        <v>24298297</v>
      </c>
      <c r="EF31" s="122" t="n">
        <v>3</v>
      </c>
      <c r="EG31" s="122" t="s">
        <v>98</v>
      </c>
      <c r="EH31" s="122" t="n">
        <v>0</v>
      </c>
      <c r="EJ31" s="122" t="n">
        <v>2</v>
      </c>
      <c r="EK31" s="122" t="n">
        <v>55</v>
      </c>
      <c r="EL31" s="122" t="s">
        <v>99</v>
      </c>
      <c r="EM31" s="122" t="s">
        <v>100</v>
      </c>
      <c r="EQ31" s="122" t="n">
        <v>64</v>
      </c>
      <c r="ER31" s="122" t="n">
        <v>11.34</v>
      </c>
      <c r="ES31" s="122" t="n">
        <v>1.13</v>
      </c>
      <c r="ET31" s="122" t="n">
        <v>0</v>
      </c>
      <c r="EU31" s="122" t="n">
        <v>0</v>
      </c>
      <c r="EV31" s="122" t="n">
        <v>10.21</v>
      </c>
      <c r="EW31" s="122" t="n">
        <v>1.03</v>
      </c>
      <c r="EX31" s="122" t="n">
        <v>0</v>
      </c>
      <c r="EY31" s="122" t="n">
        <v>0</v>
      </c>
      <c r="EZ31" s="122" t="n">
        <v>0</v>
      </c>
      <c r="FQ31" s="122" t="n">
        <v>0</v>
      </c>
      <c r="FR31" s="122" t="n">
        <f aca="false">ROUND(IF(AND(AA31=0,BI31=3),P31,0),2)</f>
        <v>0</v>
      </c>
      <c r="FS31" s="122" t="n">
        <v>0</v>
      </c>
    </row>
    <row r="32" customFormat="false" ht="12.75" hidden="false" customHeight="false" outlineLevel="0" collapsed="false">
      <c r="A32" s="122" t="n">
        <v>18</v>
      </c>
      <c r="B32" s="122" t="n">
        <v>1</v>
      </c>
      <c r="C32" s="122" t="n">
        <v>22</v>
      </c>
      <c r="E32" s="122" t="s">
        <v>110</v>
      </c>
      <c r="F32" s="122" t="s">
        <v>107</v>
      </c>
      <c r="G32" s="122" t="s">
        <v>111</v>
      </c>
      <c r="H32" s="122" t="s">
        <v>104</v>
      </c>
      <c r="I32" s="122" t="n">
        <f aca="false">I31*J32</f>
        <v>9</v>
      </c>
      <c r="J32" s="122" t="n">
        <v>1</v>
      </c>
      <c r="O32" s="122" t="n">
        <f aca="false">ROUND(CP32,2)</f>
        <v>7574.94</v>
      </c>
      <c r="P32" s="122" t="n">
        <f aca="false">ROUND(CQ32*I32,2)</f>
        <v>7574.94</v>
      </c>
      <c r="Q32" s="122" t="n">
        <f aca="false">ROUND(CR32*I32,2)</f>
        <v>0</v>
      </c>
      <c r="R32" s="122" t="n">
        <f aca="false">ROUND(CS32*I32,2)</f>
        <v>0</v>
      </c>
      <c r="S32" s="122" t="n">
        <f aca="false">ROUND(CT32*I32,2)</f>
        <v>0</v>
      </c>
      <c r="T32" s="122" t="n">
        <f aca="false">ROUND(CU32*I32,2)</f>
        <v>0</v>
      </c>
      <c r="U32" s="122" t="n">
        <f aca="false">CV32*I32</f>
        <v>0</v>
      </c>
      <c r="V32" s="122" t="n">
        <f aca="false">CW32*I32</f>
        <v>0</v>
      </c>
      <c r="W32" s="122" t="n">
        <f aca="false">ROUND(CX32*I32,2)</f>
        <v>0</v>
      </c>
      <c r="X32" s="122" t="n">
        <f aca="false">ROUND(CY32,2)</f>
        <v>0</v>
      </c>
      <c r="Y32" s="122" t="n">
        <f aca="false">ROUND(CZ32,2)</f>
        <v>0</v>
      </c>
      <c r="AA32" s="122" t="n">
        <v>0</v>
      </c>
      <c r="AB32" s="122" t="n">
        <f aca="false">(AC32+AD32+AF32)</f>
        <v>336.664</v>
      </c>
      <c r="AC32" s="122" t="n">
        <f aca="false">AL32</f>
        <v>336.664</v>
      </c>
      <c r="AD32" s="122" t="n">
        <f aca="false">AM32</f>
        <v>0</v>
      </c>
      <c r="AE32" s="122" t="n">
        <f aca="false">AN32</f>
        <v>0</v>
      </c>
      <c r="AF32" s="122" t="n">
        <f aca="false">AO32</f>
        <v>0</v>
      </c>
      <c r="AG32" s="122" t="n">
        <f aca="false">AP32</f>
        <v>0</v>
      </c>
      <c r="AH32" s="122" t="n">
        <f aca="false">AQ32</f>
        <v>0</v>
      </c>
      <c r="AI32" s="122" t="n">
        <f aca="false">AR32</f>
        <v>0</v>
      </c>
      <c r="AJ32" s="122" t="n">
        <f aca="false">AS32</f>
        <v>0</v>
      </c>
      <c r="AK32" s="122" t="n">
        <v>336.664</v>
      </c>
      <c r="AL32" s="122" t="n">
        <v>336.664</v>
      </c>
      <c r="AM32" s="122" t="n">
        <v>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  <c r="AS32" s="122" t="n">
        <v>0</v>
      </c>
      <c r="AT32" s="122" t="n">
        <f aca="false">(BZ32*0.94)</f>
        <v>75.2</v>
      </c>
      <c r="AU32" s="122" t="n">
        <f aca="false">CA32</f>
        <v>60</v>
      </c>
      <c r="AV32" s="122" t="n">
        <v>1</v>
      </c>
      <c r="AW32" s="122" t="n">
        <v>1</v>
      </c>
      <c r="AX32" s="122" t="n">
        <v>1</v>
      </c>
      <c r="AY32" s="122" t="n">
        <v>1</v>
      </c>
      <c r="AZ32" s="122" t="n">
        <v>13.75</v>
      </c>
      <c r="BA32" s="122" t="n">
        <v>14.55</v>
      </c>
      <c r="BB32" s="122" t="n">
        <v>1</v>
      </c>
      <c r="BC32" s="122" t="n">
        <v>2.5</v>
      </c>
      <c r="BH32" s="122" t="n">
        <v>3</v>
      </c>
      <c r="BI32" s="122" t="n">
        <v>2</v>
      </c>
      <c r="BM32" s="122" t="n">
        <v>55</v>
      </c>
      <c r="BN32" s="122" t="n">
        <v>0</v>
      </c>
      <c r="BO32" s="122" t="s">
        <v>102</v>
      </c>
      <c r="BP32" s="122" t="n">
        <v>1</v>
      </c>
      <c r="BQ32" s="122" t="n">
        <v>3</v>
      </c>
      <c r="BR32" s="122" t="n">
        <v>0</v>
      </c>
      <c r="BS32" s="122" t="n">
        <v>14.55</v>
      </c>
      <c r="BT32" s="122" t="n">
        <v>1</v>
      </c>
      <c r="BU32" s="122" t="n">
        <v>1</v>
      </c>
      <c r="BV32" s="122" t="n">
        <v>1</v>
      </c>
      <c r="BW32" s="122" t="n">
        <v>1</v>
      </c>
      <c r="BX32" s="122" t="n">
        <v>1</v>
      </c>
      <c r="BZ32" s="122" t="n">
        <v>80</v>
      </c>
      <c r="CA32" s="122" t="n">
        <v>60</v>
      </c>
      <c r="CF32" s="122" t="n">
        <v>0</v>
      </c>
      <c r="CG32" s="122" t="n">
        <v>0</v>
      </c>
      <c r="CM32" s="122" t="n">
        <v>0</v>
      </c>
      <c r="CO32" s="122" t="n">
        <v>0</v>
      </c>
      <c r="CP32" s="122" t="n">
        <f aca="false">(P32+Q32+S32)</f>
        <v>7574.94</v>
      </c>
      <c r="CQ32" s="122" t="n">
        <f aca="false">(AC32)*BC32</f>
        <v>841.66</v>
      </c>
      <c r="CR32" s="122" t="n">
        <f aca="false">(AD32)*BB32</f>
        <v>0</v>
      </c>
      <c r="CS32" s="122" t="n">
        <f aca="false">(AE32)*BS32</f>
        <v>0</v>
      </c>
      <c r="CT32" s="122" t="n">
        <f aca="false">(AF32)*BA32</f>
        <v>0</v>
      </c>
      <c r="CU32" s="122" t="n">
        <f aca="false">(AG32)*BT32</f>
        <v>0</v>
      </c>
      <c r="CV32" s="122" t="n">
        <f aca="false">(AH32)*BU32</f>
        <v>0</v>
      </c>
      <c r="CW32" s="122" t="n">
        <f aca="false">(AI32)*BV32</f>
        <v>0</v>
      </c>
      <c r="CX32" s="122" t="n">
        <f aca="false">(AJ32)*BW32</f>
        <v>0</v>
      </c>
      <c r="CY32" s="122" t="n">
        <f aca="false">(((S32+R32)*AT32)/100)</f>
        <v>0</v>
      </c>
      <c r="CZ32" s="122" t="n">
        <f aca="false">(((S32+R32)*AU32)/100)</f>
        <v>0</v>
      </c>
      <c r="DN32" s="122" t="n">
        <v>0</v>
      </c>
      <c r="DO32" s="122" t="n">
        <v>0</v>
      </c>
      <c r="DP32" s="122" t="n">
        <v>1</v>
      </c>
      <c r="DQ32" s="122" t="n">
        <v>1</v>
      </c>
      <c r="DR32" s="122" t="n">
        <v>1</v>
      </c>
      <c r="DS32" s="122" t="n">
        <v>1</v>
      </c>
      <c r="DT32" s="122" t="n">
        <v>1</v>
      </c>
      <c r="DU32" s="122" t="n">
        <v>1010</v>
      </c>
      <c r="DV32" s="122" t="s">
        <v>104</v>
      </c>
      <c r="DW32" s="122" t="s">
        <v>104</v>
      </c>
      <c r="DX32" s="122" t="n">
        <v>1</v>
      </c>
      <c r="EE32" s="122" t="n">
        <v>24298297</v>
      </c>
      <c r="EF32" s="122" t="n">
        <v>3</v>
      </c>
      <c r="EG32" s="122" t="s">
        <v>98</v>
      </c>
      <c r="EH32" s="122" t="n">
        <v>0</v>
      </c>
      <c r="EJ32" s="122" t="n">
        <v>2</v>
      </c>
      <c r="EK32" s="122" t="n">
        <v>55</v>
      </c>
      <c r="EL32" s="122" t="s">
        <v>99</v>
      </c>
      <c r="EM32" s="122" t="s">
        <v>100</v>
      </c>
      <c r="EQ32" s="122" t="n">
        <v>0</v>
      </c>
      <c r="ER32" s="122" t="n">
        <v>0</v>
      </c>
      <c r="ES32" s="122" t="n">
        <v>336.664</v>
      </c>
      <c r="ET32" s="122" t="n">
        <v>0</v>
      </c>
      <c r="EU32" s="122" t="n">
        <v>0</v>
      </c>
      <c r="EV32" s="122" t="n">
        <v>0</v>
      </c>
      <c r="EW32" s="122" t="n">
        <v>0</v>
      </c>
      <c r="EX32" s="122" t="n">
        <v>0</v>
      </c>
      <c r="EZ32" s="122" t="n">
        <v>0</v>
      </c>
      <c r="FQ32" s="122" t="n">
        <v>0</v>
      </c>
      <c r="FR32" s="122" t="n">
        <f aca="false">ROUND(IF(AND(AA32=0,BI32=3),P32,0),2)</f>
        <v>0</v>
      </c>
      <c r="FS32" s="122" t="n">
        <v>0</v>
      </c>
    </row>
    <row r="33" customFormat="false" ht="12.75" hidden="false" customHeight="false" outlineLevel="0" collapsed="false">
      <c r="A33" s="122" t="n">
        <v>17</v>
      </c>
      <c r="B33" s="122" t="n">
        <v>1</v>
      </c>
      <c r="C33" s="122" t="n">
        <f aca="false">ROW(SmtRes!A25)</f>
        <v>25</v>
      </c>
      <c r="D33" s="122" t="n">
        <f aca="false">ROW(EtalonRes!A22)</f>
        <v>22</v>
      </c>
      <c r="E33" s="122" t="s">
        <v>112</v>
      </c>
      <c r="F33" s="122" t="s">
        <v>102</v>
      </c>
      <c r="G33" s="122" t="s">
        <v>103</v>
      </c>
      <c r="H33" s="122" t="s">
        <v>104</v>
      </c>
      <c r="I33" s="122" t="n">
        <v>9</v>
      </c>
      <c r="J33" s="122" t="n">
        <v>0</v>
      </c>
      <c r="O33" s="122" t="n">
        <f aca="false">ROUND(CP33,2)</f>
        <v>1362.43</v>
      </c>
      <c r="P33" s="122" t="n">
        <f aca="false">ROUND(CQ33*I33,2)</f>
        <v>25.43</v>
      </c>
      <c r="Q33" s="122" t="n">
        <f aca="false">ROUND(CR33*I33,2)</f>
        <v>0</v>
      </c>
      <c r="R33" s="122" t="n">
        <f aca="false">ROUND(CS33*I33,2)</f>
        <v>0</v>
      </c>
      <c r="S33" s="122" t="n">
        <f aca="false">ROUND(CT33*I33,2)</f>
        <v>1337</v>
      </c>
      <c r="T33" s="122" t="n">
        <f aca="false">ROUND(CU33*I33,2)</f>
        <v>0</v>
      </c>
      <c r="U33" s="122" t="n">
        <f aca="false">CV33*I33</f>
        <v>9.27</v>
      </c>
      <c r="V33" s="122" t="n">
        <f aca="false">CW33*I33</f>
        <v>0</v>
      </c>
      <c r="W33" s="122" t="n">
        <f aca="false">ROUND(CX33*I33,2)</f>
        <v>0</v>
      </c>
      <c r="X33" s="122" t="n">
        <f aca="false">ROUND(CY33,2)</f>
        <v>1005.42</v>
      </c>
      <c r="Y33" s="122" t="n">
        <f aca="false">ROUND(CZ33,2)</f>
        <v>802.2</v>
      </c>
      <c r="AA33" s="122" t="n">
        <v>0</v>
      </c>
      <c r="AB33" s="122" t="n">
        <f aca="false">(AC33+AD33+AF33)</f>
        <v>11.34</v>
      </c>
      <c r="AC33" s="122" t="n">
        <f aca="false">(ES33)</f>
        <v>1.13</v>
      </c>
      <c r="AD33" s="122" t="n">
        <f aca="false">(ET33)</f>
        <v>0</v>
      </c>
      <c r="AE33" s="122" t="n">
        <f aca="false">(EU33)</f>
        <v>0</v>
      </c>
      <c r="AF33" s="122" t="n">
        <f aca="false">(EV33)</f>
        <v>10.21</v>
      </c>
      <c r="AG33" s="122" t="n">
        <f aca="false">(AP33)</f>
        <v>0</v>
      </c>
      <c r="AH33" s="122" t="n">
        <f aca="false">(EW33)</f>
        <v>1.03</v>
      </c>
      <c r="AI33" s="122" t="n">
        <f aca="false">(EX33)</f>
        <v>0</v>
      </c>
      <c r="AJ33" s="122" t="n">
        <f aca="false">(AS33)</f>
        <v>0</v>
      </c>
      <c r="AK33" s="122" t="n">
        <v>11.34</v>
      </c>
      <c r="AL33" s="122" t="n">
        <v>1.13</v>
      </c>
      <c r="AM33" s="122" t="n">
        <v>0</v>
      </c>
      <c r="AN33" s="122" t="n">
        <v>0</v>
      </c>
      <c r="AO33" s="122" t="n">
        <v>10.21</v>
      </c>
      <c r="AP33" s="122" t="n">
        <v>0</v>
      </c>
      <c r="AQ33" s="122" t="n">
        <v>1.03</v>
      </c>
      <c r="AR33" s="122" t="n">
        <v>0</v>
      </c>
      <c r="AS33" s="122" t="n">
        <v>0</v>
      </c>
      <c r="AT33" s="122" t="n">
        <f aca="false">(BZ33*0.94)</f>
        <v>75.2</v>
      </c>
      <c r="AU33" s="122" t="n">
        <f aca="false">CA33</f>
        <v>60</v>
      </c>
      <c r="AV33" s="122" t="n">
        <v>1</v>
      </c>
      <c r="AW33" s="122" t="n">
        <v>1</v>
      </c>
      <c r="AX33" s="122" t="n">
        <v>1</v>
      </c>
      <c r="AY33" s="122" t="n">
        <v>1</v>
      </c>
      <c r="AZ33" s="122" t="n">
        <v>13.75</v>
      </c>
      <c r="BA33" s="122" t="n">
        <v>14.55</v>
      </c>
      <c r="BB33" s="122" t="n">
        <v>1</v>
      </c>
      <c r="BC33" s="122" t="n">
        <v>2.5</v>
      </c>
      <c r="BH33" s="122" t="n">
        <v>0</v>
      </c>
      <c r="BI33" s="122" t="n">
        <v>2</v>
      </c>
      <c r="BJ33" s="122" t="s">
        <v>105</v>
      </c>
      <c r="BM33" s="122" t="n">
        <v>55</v>
      </c>
      <c r="BN33" s="122" t="n">
        <v>0</v>
      </c>
      <c r="BO33" s="122" t="s">
        <v>102</v>
      </c>
      <c r="BP33" s="122" t="n">
        <v>1</v>
      </c>
      <c r="BQ33" s="122" t="n">
        <v>3</v>
      </c>
      <c r="BR33" s="122" t="n">
        <v>0</v>
      </c>
      <c r="BS33" s="122" t="n">
        <v>14.55</v>
      </c>
      <c r="BT33" s="122" t="n">
        <v>1</v>
      </c>
      <c r="BU33" s="122" t="n">
        <v>1</v>
      </c>
      <c r="BV33" s="122" t="n">
        <v>1</v>
      </c>
      <c r="BW33" s="122" t="n">
        <v>1</v>
      </c>
      <c r="BX33" s="122" t="n">
        <v>1</v>
      </c>
      <c r="BZ33" s="122" t="n">
        <v>80</v>
      </c>
      <c r="CA33" s="122" t="n">
        <v>60</v>
      </c>
      <c r="CF33" s="122" t="n">
        <v>0</v>
      </c>
      <c r="CG33" s="122" t="n">
        <v>0</v>
      </c>
      <c r="CM33" s="122" t="n">
        <v>0</v>
      </c>
      <c r="CO33" s="122" t="n">
        <v>0</v>
      </c>
      <c r="CP33" s="122" t="n">
        <f aca="false">(P33+Q33+S33)</f>
        <v>1362.43</v>
      </c>
      <c r="CQ33" s="122" t="n">
        <f aca="false">(AC33)*BC33</f>
        <v>2.825</v>
      </c>
      <c r="CR33" s="122" t="n">
        <f aca="false">(AD33)*BB33</f>
        <v>0</v>
      </c>
      <c r="CS33" s="122" t="n">
        <f aca="false">(AE33)*BS33</f>
        <v>0</v>
      </c>
      <c r="CT33" s="122" t="n">
        <f aca="false">(AF33)*BA33</f>
        <v>148.5555</v>
      </c>
      <c r="CU33" s="122" t="n">
        <f aca="false">(AG33)*BT33</f>
        <v>0</v>
      </c>
      <c r="CV33" s="122" t="n">
        <f aca="false">(AH33)*BU33</f>
        <v>1.03</v>
      </c>
      <c r="CW33" s="122" t="n">
        <f aca="false">(AI33)*BV33</f>
        <v>0</v>
      </c>
      <c r="CX33" s="122" t="n">
        <f aca="false">(AJ33)*BW33</f>
        <v>0</v>
      </c>
      <c r="CY33" s="122" t="n">
        <f aca="false">(((S33+R33)*AT33)/100)</f>
        <v>1005.424</v>
      </c>
      <c r="CZ33" s="122" t="n">
        <f aca="false">(((S33+R33)*AU33)/100)</f>
        <v>802.2</v>
      </c>
      <c r="DN33" s="122" t="n">
        <v>0</v>
      </c>
      <c r="DO33" s="122" t="n">
        <v>0</v>
      </c>
      <c r="DP33" s="122" t="n">
        <v>1</v>
      </c>
      <c r="DQ33" s="122" t="n">
        <v>1</v>
      </c>
      <c r="DR33" s="122" t="n">
        <v>1</v>
      </c>
      <c r="DS33" s="122" t="n">
        <v>1</v>
      </c>
      <c r="DT33" s="122" t="n">
        <v>1</v>
      </c>
      <c r="DU33" s="122" t="n">
        <v>1010</v>
      </c>
      <c r="DV33" s="122" t="s">
        <v>104</v>
      </c>
      <c r="DW33" s="122" t="s">
        <v>104</v>
      </c>
      <c r="DX33" s="122" t="n">
        <v>1</v>
      </c>
      <c r="EE33" s="122" t="n">
        <v>24298297</v>
      </c>
      <c r="EF33" s="122" t="n">
        <v>3</v>
      </c>
      <c r="EG33" s="122" t="s">
        <v>98</v>
      </c>
      <c r="EH33" s="122" t="n">
        <v>0</v>
      </c>
      <c r="EJ33" s="122" t="n">
        <v>2</v>
      </c>
      <c r="EK33" s="122" t="n">
        <v>55</v>
      </c>
      <c r="EL33" s="122" t="s">
        <v>99</v>
      </c>
      <c r="EM33" s="122" t="s">
        <v>100</v>
      </c>
      <c r="EQ33" s="122" t="n">
        <v>64</v>
      </c>
      <c r="ER33" s="122" t="n">
        <v>11.34</v>
      </c>
      <c r="ES33" s="122" t="n">
        <v>1.13</v>
      </c>
      <c r="ET33" s="122" t="n">
        <v>0</v>
      </c>
      <c r="EU33" s="122" t="n">
        <v>0</v>
      </c>
      <c r="EV33" s="122" t="n">
        <v>10.21</v>
      </c>
      <c r="EW33" s="122" t="n">
        <v>1.03</v>
      </c>
      <c r="EX33" s="122" t="n">
        <v>0</v>
      </c>
      <c r="EY33" s="122" t="n">
        <v>0</v>
      </c>
      <c r="EZ33" s="122" t="n">
        <v>0</v>
      </c>
      <c r="FQ33" s="122" t="n">
        <v>0</v>
      </c>
      <c r="FR33" s="122" t="n">
        <f aca="false">ROUND(IF(AND(AA33=0,BI33=3),P33,0),2)</f>
        <v>0</v>
      </c>
      <c r="FS33" s="122" t="n">
        <v>0</v>
      </c>
    </row>
    <row r="34" customFormat="false" ht="12.75" hidden="false" customHeight="false" outlineLevel="0" collapsed="false">
      <c r="A34" s="122" t="n">
        <v>18</v>
      </c>
      <c r="B34" s="122" t="n">
        <v>1</v>
      </c>
      <c r="C34" s="122" t="n">
        <v>25</v>
      </c>
      <c r="E34" s="122" t="s">
        <v>113</v>
      </c>
      <c r="F34" s="122" t="s">
        <v>107</v>
      </c>
      <c r="G34" s="122" t="s">
        <v>114</v>
      </c>
      <c r="H34" s="122" t="s">
        <v>104</v>
      </c>
      <c r="I34" s="122" t="n">
        <f aca="false">I33*J34</f>
        <v>9</v>
      </c>
      <c r="J34" s="122" t="n">
        <v>1</v>
      </c>
      <c r="O34" s="122" t="n">
        <f aca="false">ROUND(CP34,2)</f>
        <v>2329.29</v>
      </c>
      <c r="P34" s="122" t="n">
        <f aca="false">ROUND(CQ34*I34,2)</f>
        <v>2329.29</v>
      </c>
      <c r="Q34" s="122" t="n">
        <f aca="false">ROUND(CR34*I34,2)</f>
        <v>0</v>
      </c>
      <c r="R34" s="122" t="n">
        <f aca="false">ROUND(CS34*I34,2)</f>
        <v>0</v>
      </c>
      <c r="S34" s="122" t="n">
        <f aca="false">ROUND(CT34*I34,2)</f>
        <v>0</v>
      </c>
      <c r="T34" s="122" t="n">
        <f aca="false">ROUND(CU34*I34,2)</f>
        <v>0</v>
      </c>
      <c r="U34" s="122" t="n">
        <f aca="false">CV34*I34</f>
        <v>0</v>
      </c>
      <c r="V34" s="122" t="n">
        <f aca="false">CW34*I34</f>
        <v>0</v>
      </c>
      <c r="W34" s="122" t="n">
        <f aca="false">ROUND(CX34*I34,2)</f>
        <v>0</v>
      </c>
      <c r="X34" s="122" t="n">
        <f aca="false">ROUND(CY34,2)</f>
        <v>0</v>
      </c>
      <c r="Y34" s="122" t="n">
        <f aca="false">ROUND(CZ34,2)</f>
        <v>0</v>
      </c>
      <c r="AA34" s="122" t="n">
        <v>0</v>
      </c>
      <c r="AB34" s="122" t="n">
        <f aca="false">(AC34+AD34+AF34)</f>
        <v>103.524</v>
      </c>
      <c r="AC34" s="122" t="n">
        <f aca="false">AL34</f>
        <v>103.524</v>
      </c>
      <c r="AD34" s="122" t="n">
        <f aca="false">AM34</f>
        <v>0</v>
      </c>
      <c r="AE34" s="122" t="n">
        <f aca="false">AN34</f>
        <v>0</v>
      </c>
      <c r="AF34" s="122" t="n">
        <f aca="false">AO34</f>
        <v>0</v>
      </c>
      <c r="AG34" s="122" t="n">
        <f aca="false">AP34</f>
        <v>0</v>
      </c>
      <c r="AH34" s="122" t="n">
        <f aca="false">AQ34</f>
        <v>0</v>
      </c>
      <c r="AI34" s="122" t="n">
        <f aca="false">AR34</f>
        <v>0</v>
      </c>
      <c r="AJ34" s="122" t="n">
        <f aca="false">AS34</f>
        <v>0</v>
      </c>
      <c r="AK34" s="122" t="n">
        <v>103.524</v>
      </c>
      <c r="AL34" s="122" t="n">
        <v>103.524</v>
      </c>
      <c r="AM34" s="122" t="n">
        <v>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  <c r="AS34" s="122" t="n">
        <v>0</v>
      </c>
      <c r="AT34" s="122" t="n">
        <f aca="false">(BZ34*0.94)</f>
        <v>75.2</v>
      </c>
      <c r="AU34" s="122" t="n">
        <f aca="false">CA34</f>
        <v>60</v>
      </c>
      <c r="AV34" s="122" t="n">
        <v>1</v>
      </c>
      <c r="AW34" s="122" t="n">
        <v>1</v>
      </c>
      <c r="AX34" s="122" t="n">
        <v>1</v>
      </c>
      <c r="AY34" s="122" t="n">
        <v>1</v>
      </c>
      <c r="AZ34" s="122" t="n">
        <v>13.75</v>
      </c>
      <c r="BA34" s="122" t="n">
        <v>14.55</v>
      </c>
      <c r="BB34" s="122" t="n">
        <v>1</v>
      </c>
      <c r="BC34" s="122" t="n">
        <v>2.5</v>
      </c>
      <c r="BH34" s="122" t="n">
        <v>3</v>
      </c>
      <c r="BI34" s="122" t="n">
        <v>2</v>
      </c>
      <c r="BM34" s="122" t="n">
        <v>55</v>
      </c>
      <c r="BN34" s="122" t="n">
        <v>0</v>
      </c>
      <c r="BO34" s="122" t="s">
        <v>102</v>
      </c>
      <c r="BP34" s="122" t="n">
        <v>1</v>
      </c>
      <c r="BQ34" s="122" t="n">
        <v>3</v>
      </c>
      <c r="BR34" s="122" t="n">
        <v>0</v>
      </c>
      <c r="BS34" s="122" t="n">
        <v>14.55</v>
      </c>
      <c r="BT34" s="122" t="n">
        <v>1</v>
      </c>
      <c r="BU34" s="122" t="n">
        <v>1</v>
      </c>
      <c r="BV34" s="122" t="n">
        <v>1</v>
      </c>
      <c r="BW34" s="122" t="n">
        <v>1</v>
      </c>
      <c r="BX34" s="122" t="n">
        <v>1</v>
      </c>
      <c r="BZ34" s="122" t="n">
        <v>80</v>
      </c>
      <c r="CA34" s="122" t="n">
        <v>60</v>
      </c>
      <c r="CF34" s="122" t="n">
        <v>0</v>
      </c>
      <c r="CG34" s="122" t="n">
        <v>0</v>
      </c>
      <c r="CM34" s="122" t="n">
        <v>0</v>
      </c>
      <c r="CO34" s="122" t="n">
        <v>0</v>
      </c>
      <c r="CP34" s="122" t="n">
        <f aca="false">(P34+Q34+S34)</f>
        <v>2329.29</v>
      </c>
      <c r="CQ34" s="122" t="n">
        <f aca="false">(AC34)*BC34</f>
        <v>258.81</v>
      </c>
      <c r="CR34" s="122" t="n">
        <f aca="false">(AD34)*BB34</f>
        <v>0</v>
      </c>
      <c r="CS34" s="122" t="n">
        <f aca="false">(AE34)*BS34</f>
        <v>0</v>
      </c>
      <c r="CT34" s="122" t="n">
        <f aca="false">(AF34)*BA34</f>
        <v>0</v>
      </c>
      <c r="CU34" s="122" t="n">
        <f aca="false">(AG34)*BT34</f>
        <v>0</v>
      </c>
      <c r="CV34" s="122" t="n">
        <f aca="false">(AH34)*BU34</f>
        <v>0</v>
      </c>
      <c r="CW34" s="122" t="n">
        <f aca="false">(AI34)*BV34</f>
        <v>0</v>
      </c>
      <c r="CX34" s="122" t="n">
        <f aca="false">(AJ34)*BW34</f>
        <v>0</v>
      </c>
      <c r="CY34" s="122" t="n">
        <f aca="false">(((S34+R34)*AT34)/100)</f>
        <v>0</v>
      </c>
      <c r="CZ34" s="122" t="n">
        <f aca="false">(((S34+R34)*AU34)/100)</f>
        <v>0</v>
      </c>
      <c r="DN34" s="122" t="n">
        <v>0</v>
      </c>
      <c r="DO34" s="122" t="n">
        <v>0</v>
      </c>
      <c r="DP34" s="122" t="n">
        <v>1</v>
      </c>
      <c r="DQ34" s="122" t="n">
        <v>1</v>
      </c>
      <c r="DR34" s="122" t="n">
        <v>1</v>
      </c>
      <c r="DS34" s="122" t="n">
        <v>1</v>
      </c>
      <c r="DT34" s="122" t="n">
        <v>1</v>
      </c>
      <c r="DU34" s="122" t="n">
        <v>1010</v>
      </c>
      <c r="DV34" s="122" t="s">
        <v>104</v>
      </c>
      <c r="DW34" s="122" t="s">
        <v>104</v>
      </c>
      <c r="DX34" s="122" t="n">
        <v>1</v>
      </c>
      <c r="EE34" s="122" t="n">
        <v>24298297</v>
      </c>
      <c r="EF34" s="122" t="n">
        <v>3</v>
      </c>
      <c r="EG34" s="122" t="s">
        <v>98</v>
      </c>
      <c r="EH34" s="122" t="n">
        <v>0</v>
      </c>
      <c r="EJ34" s="122" t="n">
        <v>2</v>
      </c>
      <c r="EK34" s="122" t="n">
        <v>55</v>
      </c>
      <c r="EL34" s="122" t="s">
        <v>99</v>
      </c>
      <c r="EM34" s="122" t="s">
        <v>100</v>
      </c>
      <c r="EQ34" s="122" t="n">
        <v>0</v>
      </c>
      <c r="ER34" s="122" t="n">
        <v>0</v>
      </c>
      <c r="ES34" s="122" t="n">
        <v>103.524</v>
      </c>
      <c r="ET34" s="122" t="n">
        <v>0</v>
      </c>
      <c r="EU34" s="122" t="n">
        <v>0</v>
      </c>
      <c r="EV34" s="122" t="n">
        <v>0</v>
      </c>
      <c r="EW34" s="122" t="n">
        <v>0</v>
      </c>
      <c r="EX34" s="122" t="n">
        <v>0</v>
      </c>
      <c r="EZ34" s="122" t="n">
        <v>0</v>
      </c>
      <c r="FQ34" s="122" t="n">
        <v>0</v>
      </c>
      <c r="FR34" s="122" t="n">
        <f aca="false">ROUND(IF(AND(AA34=0,BI34=3),P34,0),2)</f>
        <v>0</v>
      </c>
      <c r="FS34" s="122" t="n">
        <v>0</v>
      </c>
    </row>
    <row r="35" customFormat="false" ht="12.75" hidden="false" customHeight="false" outlineLevel="0" collapsed="false">
      <c r="A35" s="122" t="n">
        <v>17</v>
      </c>
      <c r="B35" s="122" t="n">
        <v>1</v>
      </c>
      <c r="C35" s="122" t="n">
        <f aca="false">ROW(SmtRes!A28)</f>
        <v>28</v>
      </c>
      <c r="D35" s="122" t="n">
        <f aca="false">ROW(EtalonRes!A24)</f>
        <v>24</v>
      </c>
      <c r="E35" s="122" t="s">
        <v>115</v>
      </c>
      <c r="F35" s="122" t="s">
        <v>102</v>
      </c>
      <c r="G35" s="122" t="s">
        <v>103</v>
      </c>
      <c r="H35" s="122" t="s">
        <v>104</v>
      </c>
      <c r="I35" s="122" t="n">
        <v>9</v>
      </c>
      <c r="J35" s="122" t="n">
        <v>0</v>
      </c>
      <c r="O35" s="122" t="n">
        <f aca="false">ROUND(CP35,2)</f>
        <v>1362.43</v>
      </c>
      <c r="P35" s="122" t="n">
        <f aca="false">ROUND(CQ35*I35,2)</f>
        <v>25.43</v>
      </c>
      <c r="Q35" s="122" t="n">
        <f aca="false">ROUND(CR35*I35,2)</f>
        <v>0</v>
      </c>
      <c r="R35" s="122" t="n">
        <f aca="false">ROUND(CS35*I35,2)</f>
        <v>0</v>
      </c>
      <c r="S35" s="122" t="n">
        <f aca="false">ROUND(CT35*I35,2)</f>
        <v>1337</v>
      </c>
      <c r="T35" s="122" t="n">
        <f aca="false">ROUND(CU35*I35,2)</f>
        <v>0</v>
      </c>
      <c r="U35" s="122" t="n">
        <f aca="false">CV35*I35</f>
        <v>9.27</v>
      </c>
      <c r="V35" s="122" t="n">
        <f aca="false">CW35*I35</f>
        <v>0</v>
      </c>
      <c r="W35" s="122" t="n">
        <f aca="false">ROUND(CX35*I35,2)</f>
        <v>0</v>
      </c>
      <c r="X35" s="122" t="n">
        <f aca="false">ROUND(CY35,2)</f>
        <v>1005.42</v>
      </c>
      <c r="Y35" s="122" t="n">
        <f aca="false">ROUND(CZ35,2)</f>
        <v>802.2</v>
      </c>
      <c r="AA35" s="122" t="n">
        <v>0</v>
      </c>
      <c r="AB35" s="122" t="n">
        <f aca="false">(AC35+AD35+AF35)</f>
        <v>11.34</v>
      </c>
      <c r="AC35" s="122" t="n">
        <f aca="false">(ES35)</f>
        <v>1.13</v>
      </c>
      <c r="AD35" s="122" t="n">
        <f aca="false">(ET35)</f>
        <v>0</v>
      </c>
      <c r="AE35" s="122" t="n">
        <f aca="false">(EU35)</f>
        <v>0</v>
      </c>
      <c r="AF35" s="122" t="n">
        <f aca="false">(EV35)</f>
        <v>10.21</v>
      </c>
      <c r="AG35" s="122" t="n">
        <f aca="false">(AP35)</f>
        <v>0</v>
      </c>
      <c r="AH35" s="122" t="n">
        <f aca="false">(EW35)</f>
        <v>1.03</v>
      </c>
      <c r="AI35" s="122" t="n">
        <f aca="false">(EX35)</f>
        <v>0</v>
      </c>
      <c r="AJ35" s="122" t="n">
        <f aca="false">(AS35)</f>
        <v>0</v>
      </c>
      <c r="AK35" s="122" t="n">
        <v>11.34</v>
      </c>
      <c r="AL35" s="122" t="n">
        <v>1.13</v>
      </c>
      <c r="AM35" s="122" t="n">
        <v>0</v>
      </c>
      <c r="AN35" s="122" t="n">
        <v>0</v>
      </c>
      <c r="AO35" s="122" t="n">
        <v>10.21</v>
      </c>
      <c r="AP35" s="122" t="n">
        <v>0</v>
      </c>
      <c r="AQ35" s="122" t="n">
        <v>1.03</v>
      </c>
      <c r="AR35" s="122" t="n">
        <v>0</v>
      </c>
      <c r="AS35" s="122" t="n">
        <v>0</v>
      </c>
      <c r="AT35" s="122" t="n">
        <f aca="false">(BZ35*0.94)</f>
        <v>75.2</v>
      </c>
      <c r="AU35" s="122" t="n">
        <f aca="false">CA35</f>
        <v>60</v>
      </c>
      <c r="AV35" s="122" t="n">
        <v>1</v>
      </c>
      <c r="AW35" s="122" t="n">
        <v>1</v>
      </c>
      <c r="AX35" s="122" t="n">
        <v>1</v>
      </c>
      <c r="AY35" s="122" t="n">
        <v>1</v>
      </c>
      <c r="AZ35" s="122" t="n">
        <v>13.75</v>
      </c>
      <c r="BA35" s="122" t="n">
        <v>14.55</v>
      </c>
      <c r="BB35" s="122" t="n">
        <v>1</v>
      </c>
      <c r="BC35" s="122" t="n">
        <v>2.5</v>
      </c>
      <c r="BH35" s="122" t="n">
        <v>0</v>
      </c>
      <c r="BI35" s="122" t="n">
        <v>2</v>
      </c>
      <c r="BJ35" s="122" t="s">
        <v>105</v>
      </c>
      <c r="BM35" s="122" t="n">
        <v>55</v>
      </c>
      <c r="BN35" s="122" t="n">
        <v>0</v>
      </c>
      <c r="BO35" s="122" t="s">
        <v>102</v>
      </c>
      <c r="BP35" s="122" t="n">
        <v>1</v>
      </c>
      <c r="BQ35" s="122" t="n">
        <v>3</v>
      </c>
      <c r="BR35" s="122" t="n">
        <v>0</v>
      </c>
      <c r="BS35" s="122" t="n">
        <v>14.55</v>
      </c>
      <c r="BT35" s="122" t="n">
        <v>1</v>
      </c>
      <c r="BU35" s="122" t="n">
        <v>1</v>
      </c>
      <c r="BV35" s="122" t="n">
        <v>1</v>
      </c>
      <c r="BW35" s="122" t="n">
        <v>1</v>
      </c>
      <c r="BX35" s="122" t="n">
        <v>1</v>
      </c>
      <c r="BZ35" s="122" t="n">
        <v>80</v>
      </c>
      <c r="CA35" s="122" t="n">
        <v>60</v>
      </c>
      <c r="CF35" s="122" t="n">
        <v>0</v>
      </c>
      <c r="CG35" s="122" t="n">
        <v>0</v>
      </c>
      <c r="CM35" s="122" t="n">
        <v>0</v>
      </c>
      <c r="CO35" s="122" t="n">
        <v>0</v>
      </c>
      <c r="CP35" s="122" t="n">
        <f aca="false">(P35+Q35+S35)</f>
        <v>1362.43</v>
      </c>
      <c r="CQ35" s="122" t="n">
        <f aca="false">(AC35)*BC35</f>
        <v>2.825</v>
      </c>
      <c r="CR35" s="122" t="n">
        <f aca="false">(AD35)*BB35</f>
        <v>0</v>
      </c>
      <c r="CS35" s="122" t="n">
        <f aca="false">(AE35)*BS35</f>
        <v>0</v>
      </c>
      <c r="CT35" s="122" t="n">
        <f aca="false">(AF35)*BA35</f>
        <v>148.5555</v>
      </c>
      <c r="CU35" s="122" t="n">
        <f aca="false">(AG35)*BT35</f>
        <v>0</v>
      </c>
      <c r="CV35" s="122" t="n">
        <f aca="false">(AH35)*BU35</f>
        <v>1.03</v>
      </c>
      <c r="CW35" s="122" t="n">
        <f aca="false">(AI35)*BV35</f>
        <v>0</v>
      </c>
      <c r="CX35" s="122" t="n">
        <f aca="false">(AJ35)*BW35</f>
        <v>0</v>
      </c>
      <c r="CY35" s="122" t="n">
        <f aca="false">(((S35+R35)*AT35)/100)</f>
        <v>1005.424</v>
      </c>
      <c r="CZ35" s="122" t="n">
        <f aca="false">(((S35+R35)*AU35)/100)</f>
        <v>802.2</v>
      </c>
      <c r="DN35" s="122" t="n">
        <v>0</v>
      </c>
      <c r="DO35" s="122" t="n">
        <v>0</v>
      </c>
      <c r="DP35" s="122" t="n">
        <v>1</v>
      </c>
      <c r="DQ35" s="122" t="n">
        <v>1</v>
      </c>
      <c r="DR35" s="122" t="n">
        <v>1</v>
      </c>
      <c r="DS35" s="122" t="n">
        <v>1</v>
      </c>
      <c r="DT35" s="122" t="n">
        <v>1</v>
      </c>
      <c r="DU35" s="122" t="n">
        <v>1010</v>
      </c>
      <c r="DV35" s="122" t="s">
        <v>104</v>
      </c>
      <c r="DW35" s="122" t="s">
        <v>104</v>
      </c>
      <c r="DX35" s="122" t="n">
        <v>1</v>
      </c>
      <c r="EE35" s="122" t="n">
        <v>24298297</v>
      </c>
      <c r="EF35" s="122" t="n">
        <v>3</v>
      </c>
      <c r="EG35" s="122" t="s">
        <v>98</v>
      </c>
      <c r="EH35" s="122" t="n">
        <v>0</v>
      </c>
      <c r="EJ35" s="122" t="n">
        <v>2</v>
      </c>
      <c r="EK35" s="122" t="n">
        <v>55</v>
      </c>
      <c r="EL35" s="122" t="s">
        <v>99</v>
      </c>
      <c r="EM35" s="122" t="s">
        <v>100</v>
      </c>
      <c r="EQ35" s="122" t="n">
        <v>64</v>
      </c>
      <c r="ER35" s="122" t="n">
        <v>11.34</v>
      </c>
      <c r="ES35" s="122" t="n">
        <v>1.13</v>
      </c>
      <c r="ET35" s="122" t="n">
        <v>0</v>
      </c>
      <c r="EU35" s="122" t="n">
        <v>0</v>
      </c>
      <c r="EV35" s="122" t="n">
        <v>10.21</v>
      </c>
      <c r="EW35" s="122" t="n">
        <v>1.03</v>
      </c>
      <c r="EX35" s="122" t="n">
        <v>0</v>
      </c>
      <c r="EY35" s="122" t="n">
        <v>0</v>
      </c>
      <c r="EZ35" s="122" t="n">
        <v>0</v>
      </c>
      <c r="FQ35" s="122" t="n">
        <v>0</v>
      </c>
      <c r="FR35" s="122" t="n">
        <f aca="false">ROUND(IF(AND(AA35=0,BI35=3),P35,0),2)</f>
        <v>0</v>
      </c>
      <c r="FS35" s="122" t="n">
        <v>0</v>
      </c>
    </row>
    <row r="36" customFormat="false" ht="12.75" hidden="false" customHeight="false" outlineLevel="0" collapsed="false">
      <c r="A36" s="122" t="n">
        <v>18</v>
      </c>
      <c r="B36" s="122" t="n">
        <v>1</v>
      </c>
      <c r="C36" s="122" t="n">
        <v>28</v>
      </c>
      <c r="E36" s="122" t="s">
        <v>116</v>
      </c>
      <c r="F36" s="122" t="s">
        <v>107</v>
      </c>
      <c r="G36" s="122" t="s">
        <v>117</v>
      </c>
      <c r="H36" s="122" t="s">
        <v>104</v>
      </c>
      <c r="I36" s="122" t="n">
        <f aca="false">I35*J36</f>
        <v>9</v>
      </c>
      <c r="J36" s="122" t="n">
        <v>1</v>
      </c>
      <c r="O36" s="122" t="n">
        <f aca="false">ROUND(CP36,2)</f>
        <v>3429.81</v>
      </c>
      <c r="P36" s="122" t="n">
        <f aca="false">ROUND(CQ36*I36,2)</f>
        <v>3429.81</v>
      </c>
      <c r="Q36" s="122" t="n">
        <f aca="false">ROUND(CR36*I36,2)</f>
        <v>0</v>
      </c>
      <c r="R36" s="122" t="n">
        <f aca="false">ROUND(CS36*I36,2)</f>
        <v>0</v>
      </c>
      <c r="S36" s="122" t="n">
        <f aca="false">ROUND(CT36*I36,2)</f>
        <v>0</v>
      </c>
      <c r="T36" s="122" t="n">
        <f aca="false">ROUND(CU36*I36,2)</f>
        <v>0</v>
      </c>
      <c r="U36" s="122" t="n">
        <f aca="false">CV36*I36</f>
        <v>0</v>
      </c>
      <c r="V36" s="122" t="n">
        <f aca="false">CW36*I36</f>
        <v>0</v>
      </c>
      <c r="W36" s="122" t="n">
        <f aca="false">ROUND(CX36*I36,2)</f>
        <v>0</v>
      </c>
      <c r="X36" s="122" t="n">
        <f aca="false">ROUND(CY36,2)</f>
        <v>0</v>
      </c>
      <c r="Y36" s="122" t="n">
        <f aca="false">ROUND(CZ36,2)</f>
        <v>0</v>
      </c>
      <c r="AA36" s="122" t="n">
        <v>0</v>
      </c>
      <c r="AB36" s="122" t="n">
        <f aca="false">(AC36+AD36+AF36)</f>
        <v>152.436</v>
      </c>
      <c r="AC36" s="122" t="n">
        <f aca="false">AL36</f>
        <v>152.436</v>
      </c>
      <c r="AD36" s="122" t="n">
        <f aca="false">AM36</f>
        <v>0</v>
      </c>
      <c r="AE36" s="122" t="n">
        <f aca="false">AN36</f>
        <v>0</v>
      </c>
      <c r="AF36" s="122" t="n">
        <f aca="false">AO36</f>
        <v>0</v>
      </c>
      <c r="AG36" s="122" t="n">
        <f aca="false">AP36</f>
        <v>0</v>
      </c>
      <c r="AH36" s="122" t="n">
        <f aca="false">AQ36</f>
        <v>0</v>
      </c>
      <c r="AI36" s="122" t="n">
        <f aca="false">AR36</f>
        <v>0</v>
      </c>
      <c r="AJ36" s="122" t="n">
        <f aca="false">AS36</f>
        <v>0</v>
      </c>
      <c r="AK36" s="122" t="n">
        <v>152.436</v>
      </c>
      <c r="AL36" s="122" t="n">
        <v>152.436</v>
      </c>
      <c r="AM36" s="122" t="n">
        <v>0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  <c r="AS36" s="122" t="n">
        <v>0</v>
      </c>
      <c r="AT36" s="122" t="n">
        <f aca="false">(BZ36*0.94)</f>
        <v>75.2</v>
      </c>
      <c r="AU36" s="122" t="n">
        <f aca="false">CA36</f>
        <v>60</v>
      </c>
      <c r="AV36" s="122" t="n">
        <v>1</v>
      </c>
      <c r="AW36" s="122" t="n">
        <v>1</v>
      </c>
      <c r="AX36" s="122" t="n">
        <v>1</v>
      </c>
      <c r="AY36" s="122" t="n">
        <v>1</v>
      </c>
      <c r="AZ36" s="122" t="n">
        <v>13.75</v>
      </c>
      <c r="BA36" s="122" t="n">
        <v>14.55</v>
      </c>
      <c r="BB36" s="122" t="n">
        <v>1</v>
      </c>
      <c r="BC36" s="122" t="n">
        <v>2.5</v>
      </c>
      <c r="BH36" s="122" t="n">
        <v>3</v>
      </c>
      <c r="BI36" s="122" t="n">
        <v>2</v>
      </c>
      <c r="BM36" s="122" t="n">
        <v>55</v>
      </c>
      <c r="BN36" s="122" t="n">
        <v>0</v>
      </c>
      <c r="BO36" s="122" t="s">
        <v>102</v>
      </c>
      <c r="BP36" s="122" t="n">
        <v>1</v>
      </c>
      <c r="BQ36" s="122" t="n">
        <v>3</v>
      </c>
      <c r="BR36" s="122" t="n">
        <v>0</v>
      </c>
      <c r="BS36" s="122" t="n">
        <v>14.55</v>
      </c>
      <c r="BT36" s="122" t="n">
        <v>1</v>
      </c>
      <c r="BU36" s="122" t="n">
        <v>1</v>
      </c>
      <c r="BV36" s="122" t="n">
        <v>1</v>
      </c>
      <c r="BW36" s="122" t="n">
        <v>1</v>
      </c>
      <c r="BX36" s="122" t="n">
        <v>1</v>
      </c>
      <c r="BZ36" s="122" t="n">
        <v>80</v>
      </c>
      <c r="CA36" s="122" t="n">
        <v>60</v>
      </c>
      <c r="CF36" s="122" t="n">
        <v>0</v>
      </c>
      <c r="CG36" s="122" t="n">
        <v>0</v>
      </c>
      <c r="CM36" s="122" t="n">
        <v>0</v>
      </c>
      <c r="CO36" s="122" t="n">
        <v>0</v>
      </c>
      <c r="CP36" s="122" t="n">
        <f aca="false">(P36+Q36+S36)</f>
        <v>3429.81</v>
      </c>
      <c r="CQ36" s="122" t="n">
        <f aca="false">(AC36)*BC36</f>
        <v>381.09</v>
      </c>
      <c r="CR36" s="122" t="n">
        <f aca="false">(AD36)*BB36</f>
        <v>0</v>
      </c>
      <c r="CS36" s="122" t="n">
        <f aca="false">(AE36)*BS36</f>
        <v>0</v>
      </c>
      <c r="CT36" s="122" t="n">
        <f aca="false">(AF36)*BA36</f>
        <v>0</v>
      </c>
      <c r="CU36" s="122" t="n">
        <f aca="false">(AG36)*BT36</f>
        <v>0</v>
      </c>
      <c r="CV36" s="122" t="n">
        <f aca="false">(AH36)*BU36</f>
        <v>0</v>
      </c>
      <c r="CW36" s="122" t="n">
        <f aca="false">(AI36)*BV36</f>
        <v>0</v>
      </c>
      <c r="CX36" s="122" t="n">
        <f aca="false">(AJ36)*BW36</f>
        <v>0</v>
      </c>
      <c r="CY36" s="122" t="n">
        <f aca="false">(((S36+R36)*AT36)/100)</f>
        <v>0</v>
      </c>
      <c r="CZ36" s="122" t="n">
        <f aca="false">(((S36+R36)*AU36)/100)</f>
        <v>0</v>
      </c>
      <c r="DN36" s="122" t="n">
        <v>0</v>
      </c>
      <c r="DO36" s="122" t="n">
        <v>0</v>
      </c>
      <c r="DP36" s="122" t="n">
        <v>1</v>
      </c>
      <c r="DQ36" s="122" t="n">
        <v>1</v>
      </c>
      <c r="DR36" s="122" t="n">
        <v>1</v>
      </c>
      <c r="DS36" s="122" t="n">
        <v>1</v>
      </c>
      <c r="DT36" s="122" t="n">
        <v>1</v>
      </c>
      <c r="DU36" s="122" t="n">
        <v>1010</v>
      </c>
      <c r="DV36" s="122" t="s">
        <v>104</v>
      </c>
      <c r="DW36" s="122" t="s">
        <v>104</v>
      </c>
      <c r="DX36" s="122" t="n">
        <v>1</v>
      </c>
      <c r="EE36" s="122" t="n">
        <v>24298297</v>
      </c>
      <c r="EF36" s="122" t="n">
        <v>3</v>
      </c>
      <c r="EG36" s="122" t="s">
        <v>98</v>
      </c>
      <c r="EH36" s="122" t="n">
        <v>0</v>
      </c>
      <c r="EJ36" s="122" t="n">
        <v>2</v>
      </c>
      <c r="EK36" s="122" t="n">
        <v>55</v>
      </c>
      <c r="EL36" s="122" t="s">
        <v>99</v>
      </c>
      <c r="EM36" s="122" t="s">
        <v>100</v>
      </c>
      <c r="EQ36" s="122" t="n">
        <v>0</v>
      </c>
      <c r="ER36" s="122" t="n">
        <v>0</v>
      </c>
      <c r="ES36" s="122" t="n">
        <v>152.436</v>
      </c>
      <c r="ET36" s="122" t="n">
        <v>0</v>
      </c>
      <c r="EU36" s="122" t="n">
        <v>0</v>
      </c>
      <c r="EV36" s="122" t="n">
        <v>0</v>
      </c>
      <c r="EW36" s="122" t="n">
        <v>0</v>
      </c>
      <c r="EX36" s="122" t="n">
        <v>0</v>
      </c>
      <c r="EZ36" s="122" t="n">
        <v>0</v>
      </c>
      <c r="FQ36" s="122" t="n">
        <v>0</v>
      </c>
      <c r="FR36" s="122" t="n">
        <f aca="false">ROUND(IF(AND(AA36=0,BI36=3),P36,0),2)</f>
        <v>0</v>
      </c>
      <c r="FS36" s="122" t="n">
        <v>0</v>
      </c>
    </row>
    <row r="37" customFormat="false" ht="12.75" hidden="false" customHeight="false" outlineLevel="0" collapsed="false">
      <c r="A37" s="122" t="n">
        <v>17</v>
      </c>
      <c r="B37" s="122" t="n">
        <v>1</v>
      </c>
      <c r="C37" s="122" t="n">
        <f aca="false">ROW(SmtRes!A31)</f>
        <v>31</v>
      </c>
      <c r="D37" s="122" t="n">
        <f aca="false">ROW(EtalonRes!A26)</f>
        <v>26</v>
      </c>
      <c r="E37" s="122" t="s">
        <v>118</v>
      </c>
      <c r="F37" s="122" t="s">
        <v>102</v>
      </c>
      <c r="G37" s="122" t="s">
        <v>103</v>
      </c>
      <c r="H37" s="122" t="s">
        <v>104</v>
      </c>
      <c r="I37" s="122" t="n">
        <v>9</v>
      </c>
      <c r="J37" s="122" t="n">
        <v>0</v>
      </c>
      <c r="O37" s="122" t="n">
        <f aca="false">ROUND(CP37,2)</f>
        <v>1362.43</v>
      </c>
      <c r="P37" s="122" t="n">
        <f aca="false">ROUND(CQ37*I37,2)</f>
        <v>25.43</v>
      </c>
      <c r="Q37" s="122" t="n">
        <f aca="false">ROUND(CR37*I37,2)</f>
        <v>0</v>
      </c>
      <c r="R37" s="122" t="n">
        <f aca="false">ROUND(CS37*I37,2)</f>
        <v>0</v>
      </c>
      <c r="S37" s="122" t="n">
        <f aca="false">ROUND(CT37*I37,2)</f>
        <v>1337</v>
      </c>
      <c r="T37" s="122" t="n">
        <f aca="false">ROUND(CU37*I37,2)</f>
        <v>0</v>
      </c>
      <c r="U37" s="122" t="n">
        <f aca="false">CV37*I37</f>
        <v>9.27</v>
      </c>
      <c r="V37" s="122" t="n">
        <f aca="false">CW37*I37</f>
        <v>0</v>
      </c>
      <c r="W37" s="122" t="n">
        <f aca="false">ROUND(CX37*I37,2)</f>
        <v>0</v>
      </c>
      <c r="X37" s="122" t="n">
        <f aca="false">ROUND(CY37,2)</f>
        <v>1005.42</v>
      </c>
      <c r="Y37" s="122" t="n">
        <f aca="false">ROUND(CZ37,2)</f>
        <v>802.2</v>
      </c>
      <c r="AA37" s="122" t="n">
        <v>0</v>
      </c>
      <c r="AB37" s="122" t="n">
        <f aca="false">(AC37+AD37+AF37)</f>
        <v>11.34</v>
      </c>
      <c r="AC37" s="122" t="n">
        <f aca="false">(ES37)</f>
        <v>1.13</v>
      </c>
      <c r="AD37" s="122" t="n">
        <f aca="false">(ET37)</f>
        <v>0</v>
      </c>
      <c r="AE37" s="122" t="n">
        <f aca="false">(EU37)</f>
        <v>0</v>
      </c>
      <c r="AF37" s="122" t="n">
        <f aca="false">(EV37)</f>
        <v>10.21</v>
      </c>
      <c r="AG37" s="122" t="n">
        <f aca="false">(AP37)</f>
        <v>0</v>
      </c>
      <c r="AH37" s="122" t="n">
        <f aca="false">(EW37)</f>
        <v>1.03</v>
      </c>
      <c r="AI37" s="122" t="n">
        <f aca="false">(EX37)</f>
        <v>0</v>
      </c>
      <c r="AJ37" s="122" t="n">
        <f aca="false">(AS37)</f>
        <v>0</v>
      </c>
      <c r="AK37" s="122" t="n">
        <v>11.34</v>
      </c>
      <c r="AL37" s="122" t="n">
        <v>1.13</v>
      </c>
      <c r="AM37" s="122" t="n">
        <v>0</v>
      </c>
      <c r="AN37" s="122" t="n">
        <v>0</v>
      </c>
      <c r="AO37" s="122" t="n">
        <v>10.21</v>
      </c>
      <c r="AP37" s="122" t="n">
        <v>0</v>
      </c>
      <c r="AQ37" s="122" t="n">
        <v>1.03</v>
      </c>
      <c r="AR37" s="122" t="n">
        <v>0</v>
      </c>
      <c r="AS37" s="122" t="n">
        <v>0</v>
      </c>
      <c r="AT37" s="122" t="n">
        <f aca="false">(BZ37*0.94)</f>
        <v>75.2</v>
      </c>
      <c r="AU37" s="122" t="n">
        <f aca="false">CA37</f>
        <v>60</v>
      </c>
      <c r="AV37" s="122" t="n">
        <v>1</v>
      </c>
      <c r="AW37" s="122" t="n">
        <v>1</v>
      </c>
      <c r="AX37" s="122" t="n">
        <v>1</v>
      </c>
      <c r="AY37" s="122" t="n">
        <v>1</v>
      </c>
      <c r="AZ37" s="122" t="n">
        <v>13.75</v>
      </c>
      <c r="BA37" s="122" t="n">
        <v>14.55</v>
      </c>
      <c r="BB37" s="122" t="n">
        <v>1</v>
      </c>
      <c r="BC37" s="122" t="n">
        <v>2.5</v>
      </c>
      <c r="BH37" s="122" t="n">
        <v>0</v>
      </c>
      <c r="BI37" s="122" t="n">
        <v>2</v>
      </c>
      <c r="BJ37" s="122" t="s">
        <v>105</v>
      </c>
      <c r="BM37" s="122" t="n">
        <v>55</v>
      </c>
      <c r="BN37" s="122" t="n">
        <v>0</v>
      </c>
      <c r="BO37" s="122" t="s">
        <v>102</v>
      </c>
      <c r="BP37" s="122" t="n">
        <v>1</v>
      </c>
      <c r="BQ37" s="122" t="n">
        <v>3</v>
      </c>
      <c r="BR37" s="122" t="n">
        <v>0</v>
      </c>
      <c r="BS37" s="122" t="n">
        <v>14.55</v>
      </c>
      <c r="BT37" s="122" t="n">
        <v>1</v>
      </c>
      <c r="BU37" s="122" t="n">
        <v>1</v>
      </c>
      <c r="BV37" s="122" t="n">
        <v>1</v>
      </c>
      <c r="BW37" s="122" t="n">
        <v>1</v>
      </c>
      <c r="BX37" s="122" t="n">
        <v>1</v>
      </c>
      <c r="BZ37" s="122" t="n">
        <v>80</v>
      </c>
      <c r="CA37" s="122" t="n">
        <v>60</v>
      </c>
      <c r="CF37" s="122" t="n">
        <v>0</v>
      </c>
      <c r="CG37" s="122" t="n">
        <v>0</v>
      </c>
      <c r="CM37" s="122" t="n">
        <v>0</v>
      </c>
      <c r="CO37" s="122" t="n">
        <v>0</v>
      </c>
      <c r="CP37" s="122" t="n">
        <f aca="false">(P37+Q37+S37)</f>
        <v>1362.43</v>
      </c>
      <c r="CQ37" s="122" t="n">
        <f aca="false">(AC37)*BC37</f>
        <v>2.825</v>
      </c>
      <c r="CR37" s="122" t="n">
        <f aca="false">(AD37)*BB37</f>
        <v>0</v>
      </c>
      <c r="CS37" s="122" t="n">
        <f aca="false">(AE37)*BS37</f>
        <v>0</v>
      </c>
      <c r="CT37" s="122" t="n">
        <f aca="false">(AF37)*BA37</f>
        <v>148.5555</v>
      </c>
      <c r="CU37" s="122" t="n">
        <f aca="false">(AG37)*BT37</f>
        <v>0</v>
      </c>
      <c r="CV37" s="122" t="n">
        <f aca="false">(AH37)*BU37</f>
        <v>1.03</v>
      </c>
      <c r="CW37" s="122" t="n">
        <f aca="false">(AI37)*BV37</f>
        <v>0</v>
      </c>
      <c r="CX37" s="122" t="n">
        <f aca="false">(AJ37)*BW37</f>
        <v>0</v>
      </c>
      <c r="CY37" s="122" t="n">
        <f aca="false">(((S37+R37)*AT37)/100)</f>
        <v>1005.424</v>
      </c>
      <c r="CZ37" s="122" t="n">
        <f aca="false">(((S37+R37)*AU37)/100)</f>
        <v>802.2</v>
      </c>
      <c r="DN37" s="122" t="n">
        <v>0</v>
      </c>
      <c r="DO37" s="122" t="n">
        <v>0</v>
      </c>
      <c r="DP37" s="122" t="n">
        <v>1</v>
      </c>
      <c r="DQ37" s="122" t="n">
        <v>1</v>
      </c>
      <c r="DR37" s="122" t="n">
        <v>1</v>
      </c>
      <c r="DS37" s="122" t="n">
        <v>1</v>
      </c>
      <c r="DT37" s="122" t="n">
        <v>1</v>
      </c>
      <c r="DU37" s="122" t="n">
        <v>1010</v>
      </c>
      <c r="DV37" s="122" t="s">
        <v>104</v>
      </c>
      <c r="DW37" s="122" t="s">
        <v>104</v>
      </c>
      <c r="DX37" s="122" t="n">
        <v>1</v>
      </c>
      <c r="EE37" s="122" t="n">
        <v>24298297</v>
      </c>
      <c r="EF37" s="122" t="n">
        <v>3</v>
      </c>
      <c r="EG37" s="122" t="s">
        <v>98</v>
      </c>
      <c r="EH37" s="122" t="n">
        <v>0</v>
      </c>
      <c r="EJ37" s="122" t="n">
        <v>2</v>
      </c>
      <c r="EK37" s="122" t="n">
        <v>55</v>
      </c>
      <c r="EL37" s="122" t="s">
        <v>99</v>
      </c>
      <c r="EM37" s="122" t="s">
        <v>100</v>
      </c>
      <c r="EQ37" s="122" t="n">
        <v>64</v>
      </c>
      <c r="ER37" s="122" t="n">
        <v>11.34</v>
      </c>
      <c r="ES37" s="122" t="n">
        <v>1.13</v>
      </c>
      <c r="ET37" s="122" t="n">
        <v>0</v>
      </c>
      <c r="EU37" s="122" t="n">
        <v>0</v>
      </c>
      <c r="EV37" s="122" t="n">
        <v>10.21</v>
      </c>
      <c r="EW37" s="122" t="n">
        <v>1.03</v>
      </c>
      <c r="EX37" s="122" t="n">
        <v>0</v>
      </c>
      <c r="EY37" s="122" t="n">
        <v>0</v>
      </c>
      <c r="EZ37" s="122" t="n">
        <v>0</v>
      </c>
      <c r="FQ37" s="122" t="n">
        <v>0</v>
      </c>
      <c r="FR37" s="122" t="n">
        <f aca="false">ROUND(IF(AND(AA37=0,BI37=3),P37,0),2)</f>
        <v>0</v>
      </c>
      <c r="FS37" s="122" t="n">
        <v>0</v>
      </c>
    </row>
    <row r="38" customFormat="false" ht="12.75" hidden="false" customHeight="false" outlineLevel="0" collapsed="false">
      <c r="A38" s="122" t="n">
        <v>18</v>
      </c>
      <c r="B38" s="122" t="n">
        <v>1</v>
      </c>
      <c r="C38" s="122" t="n">
        <v>31</v>
      </c>
      <c r="E38" s="122" t="s">
        <v>119</v>
      </c>
      <c r="F38" s="122" t="s">
        <v>107</v>
      </c>
      <c r="G38" s="122" t="s">
        <v>120</v>
      </c>
      <c r="H38" s="122" t="s">
        <v>104</v>
      </c>
      <c r="I38" s="122" t="n">
        <f aca="false">I37*J38</f>
        <v>9</v>
      </c>
      <c r="J38" s="122" t="n">
        <v>1</v>
      </c>
      <c r="O38" s="122" t="n">
        <f aca="false">ROUND(CP38,2)</f>
        <v>3704.94</v>
      </c>
      <c r="P38" s="122" t="n">
        <f aca="false">ROUND(CQ38*I38,2)</f>
        <v>3704.94</v>
      </c>
      <c r="Q38" s="122" t="n">
        <f aca="false">ROUND(CR38*I38,2)</f>
        <v>0</v>
      </c>
      <c r="R38" s="122" t="n">
        <f aca="false">ROUND(CS38*I38,2)</f>
        <v>0</v>
      </c>
      <c r="S38" s="122" t="n">
        <f aca="false">ROUND(CT38*I38,2)</f>
        <v>0</v>
      </c>
      <c r="T38" s="122" t="n">
        <f aca="false">ROUND(CU38*I38,2)</f>
        <v>0</v>
      </c>
      <c r="U38" s="122" t="n">
        <f aca="false">CV38*I38</f>
        <v>0</v>
      </c>
      <c r="V38" s="122" t="n">
        <f aca="false">CW38*I38</f>
        <v>0</v>
      </c>
      <c r="W38" s="122" t="n">
        <f aca="false">ROUND(CX38*I38,2)</f>
        <v>0</v>
      </c>
      <c r="X38" s="122" t="n">
        <f aca="false">ROUND(CY38,2)</f>
        <v>0</v>
      </c>
      <c r="Y38" s="122" t="n">
        <f aca="false">ROUND(CZ38,2)</f>
        <v>0</v>
      </c>
      <c r="AA38" s="122" t="n">
        <v>0</v>
      </c>
      <c r="AB38" s="122" t="n">
        <f aca="false">(AC38+AD38+AF38)</f>
        <v>164.664</v>
      </c>
      <c r="AC38" s="122" t="n">
        <f aca="false">AL38</f>
        <v>164.664</v>
      </c>
      <c r="AD38" s="122" t="n">
        <f aca="false">AM38</f>
        <v>0</v>
      </c>
      <c r="AE38" s="122" t="n">
        <f aca="false">AN38</f>
        <v>0</v>
      </c>
      <c r="AF38" s="122" t="n">
        <f aca="false">AO38</f>
        <v>0</v>
      </c>
      <c r="AG38" s="122" t="n">
        <f aca="false">AP38</f>
        <v>0</v>
      </c>
      <c r="AH38" s="122" t="n">
        <f aca="false">AQ38</f>
        <v>0</v>
      </c>
      <c r="AI38" s="122" t="n">
        <f aca="false">AR38</f>
        <v>0</v>
      </c>
      <c r="AJ38" s="122" t="n">
        <f aca="false">AS38</f>
        <v>0</v>
      </c>
      <c r="AK38" s="122" t="n">
        <v>164.664</v>
      </c>
      <c r="AL38" s="122" t="n">
        <v>164.664</v>
      </c>
      <c r="AM38" s="122" t="n">
        <v>0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  <c r="AS38" s="122" t="n">
        <v>0</v>
      </c>
      <c r="AT38" s="122" t="n">
        <f aca="false">(BZ38*0.94)</f>
        <v>75.2</v>
      </c>
      <c r="AU38" s="122" t="n">
        <f aca="false">CA38</f>
        <v>60</v>
      </c>
      <c r="AV38" s="122" t="n">
        <v>1</v>
      </c>
      <c r="AW38" s="122" t="n">
        <v>1</v>
      </c>
      <c r="AX38" s="122" t="n">
        <v>1</v>
      </c>
      <c r="AY38" s="122" t="n">
        <v>1</v>
      </c>
      <c r="AZ38" s="122" t="n">
        <v>13.75</v>
      </c>
      <c r="BA38" s="122" t="n">
        <v>14.55</v>
      </c>
      <c r="BB38" s="122" t="n">
        <v>1</v>
      </c>
      <c r="BC38" s="122" t="n">
        <v>2.5</v>
      </c>
      <c r="BH38" s="122" t="n">
        <v>3</v>
      </c>
      <c r="BI38" s="122" t="n">
        <v>2</v>
      </c>
      <c r="BM38" s="122" t="n">
        <v>55</v>
      </c>
      <c r="BN38" s="122" t="n">
        <v>0</v>
      </c>
      <c r="BO38" s="122" t="s">
        <v>102</v>
      </c>
      <c r="BP38" s="122" t="n">
        <v>1</v>
      </c>
      <c r="BQ38" s="122" t="n">
        <v>3</v>
      </c>
      <c r="BR38" s="122" t="n">
        <v>0</v>
      </c>
      <c r="BS38" s="122" t="n">
        <v>14.55</v>
      </c>
      <c r="BT38" s="122" t="n">
        <v>1</v>
      </c>
      <c r="BU38" s="122" t="n">
        <v>1</v>
      </c>
      <c r="BV38" s="122" t="n">
        <v>1</v>
      </c>
      <c r="BW38" s="122" t="n">
        <v>1</v>
      </c>
      <c r="BX38" s="122" t="n">
        <v>1</v>
      </c>
      <c r="BZ38" s="122" t="n">
        <v>80</v>
      </c>
      <c r="CA38" s="122" t="n">
        <v>60</v>
      </c>
      <c r="CF38" s="122" t="n">
        <v>0</v>
      </c>
      <c r="CG38" s="122" t="n">
        <v>0</v>
      </c>
      <c r="CM38" s="122" t="n">
        <v>0</v>
      </c>
      <c r="CO38" s="122" t="n">
        <v>0</v>
      </c>
      <c r="CP38" s="122" t="n">
        <f aca="false">(P38+Q38+S38)</f>
        <v>3704.94</v>
      </c>
      <c r="CQ38" s="122" t="n">
        <f aca="false">(AC38)*BC38</f>
        <v>411.66</v>
      </c>
      <c r="CR38" s="122" t="n">
        <f aca="false">(AD38)*BB38</f>
        <v>0</v>
      </c>
      <c r="CS38" s="122" t="n">
        <f aca="false">(AE38)*BS38</f>
        <v>0</v>
      </c>
      <c r="CT38" s="122" t="n">
        <f aca="false">(AF38)*BA38</f>
        <v>0</v>
      </c>
      <c r="CU38" s="122" t="n">
        <f aca="false">(AG38)*BT38</f>
        <v>0</v>
      </c>
      <c r="CV38" s="122" t="n">
        <f aca="false">(AH38)*BU38</f>
        <v>0</v>
      </c>
      <c r="CW38" s="122" t="n">
        <f aca="false">(AI38)*BV38</f>
        <v>0</v>
      </c>
      <c r="CX38" s="122" t="n">
        <f aca="false">(AJ38)*BW38</f>
        <v>0</v>
      </c>
      <c r="CY38" s="122" t="n">
        <f aca="false">(((S38+R38)*AT38)/100)</f>
        <v>0</v>
      </c>
      <c r="CZ38" s="122" t="n">
        <f aca="false">(((S38+R38)*AU38)/100)</f>
        <v>0</v>
      </c>
      <c r="DN38" s="122" t="n">
        <v>0</v>
      </c>
      <c r="DO38" s="122" t="n">
        <v>0</v>
      </c>
      <c r="DP38" s="122" t="n">
        <v>1</v>
      </c>
      <c r="DQ38" s="122" t="n">
        <v>1</v>
      </c>
      <c r="DR38" s="122" t="n">
        <v>1</v>
      </c>
      <c r="DS38" s="122" t="n">
        <v>1</v>
      </c>
      <c r="DT38" s="122" t="n">
        <v>1</v>
      </c>
      <c r="DU38" s="122" t="n">
        <v>1010</v>
      </c>
      <c r="DV38" s="122" t="s">
        <v>104</v>
      </c>
      <c r="DW38" s="122" t="s">
        <v>104</v>
      </c>
      <c r="DX38" s="122" t="n">
        <v>1</v>
      </c>
      <c r="EE38" s="122" t="n">
        <v>24298297</v>
      </c>
      <c r="EF38" s="122" t="n">
        <v>3</v>
      </c>
      <c r="EG38" s="122" t="s">
        <v>98</v>
      </c>
      <c r="EH38" s="122" t="n">
        <v>0</v>
      </c>
      <c r="EJ38" s="122" t="n">
        <v>2</v>
      </c>
      <c r="EK38" s="122" t="n">
        <v>55</v>
      </c>
      <c r="EL38" s="122" t="s">
        <v>99</v>
      </c>
      <c r="EM38" s="122" t="s">
        <v>100</v>
      </c>
      <c r="EQ38" s="122" t="n">
        <v>0</v>
      </c>
      <c r="ER38" s="122" t="n">
        <v>0</v>
      </c>
      <c r="ES38" s="122" t="n">
        <v>164.664</v>
      </c>
      <c r="ET38" s="122" t="n">
        <v>0</v>
      </c>
      <c r="EU38" s="122" t="n">
        <v>0</v>
      </c>
      <c r="EV38" s="122" t="n">
        <v>0</v>
      </c>
      <c r="EW38" s="122" t="n">
        <v>0</v>
      </c>
      <c r="EX38" s="122" t="n">
        <v>0</v>
      </c>
      <c r="EZ38" s="122" t="n">
        <v>0</v>
      </c>
      <c r="FQ38" s="122" t="n">
        <v>0</v>
      </c>
      <c r="FR38" s="122" t="n">
        <f aca="false">ROUND(IF(AND(AA38=0,BI38=3),P38,0),2)</f>
        <v>0</v>
      </c>
      <c r="FS38" s="122" t="n">
        <v>0</v>
      </c>
    </row>
    <row r="39" customFormat="false" ht="12.75" hidden="false" customHeight="false" outlineLevel="0" collapsed="false">
      <c r="A39" s="122" t="n">
        <v>17</v>
      </c>
      <c r="B39" s="122" t="n">
        <v>1</v>
      </c>
      <c r="C39" s="122" t="n">
        <f aca="false">ROW(SmtRes!A52)</f>
        <v>52</v>
      </c>
      <c r="D39" s="122" t="n">
        <f aca="false">ROW(EtalonRes!A46)</f>
        <v>46</v>
      </c>
      <c r="E39" s="122" t="s">
        <v>121</v>
      </c>
      <c r="F39" s="122" t="s">
        <v>122</v>
      </c>
      <c r="G39" s="122" t="s">
        <v>123</v>
      </c>
      <c r="H39" s="122" t="s">
        <v>104</v>
      </c>
      <c r="I39" s="122" t="n">
        <v>9</v>
      </c>
      <c r="J39" s="122" t="n">
        <v>0</v>
      </c>
      <c r="O39" s="122" t="n">
        <f aca="false">ROUND(CP39,2)</f>
        <v>57391.84</v>
      </c>
      <c r="P39" s="122" t="n">
        <f aca="false">ROUND(CQ39*I39,2)</f>
        <v>51298.08</v>
      </c>
      <c r="Q39" s="122" t="n">
        <f aca="false">ROUND(CR39*I39,2)</f>
        <v>314.94</v>
      </c>
      <c r="R39" s="122" t="n">
        <f aca="false">ROUND(CS39*I39,2)</f>
        <v>23.57</v>
      </c>
      <c r="S39" s="122" t="n">
        <f aca="false">ROUND(CT39*I39,2)</f>
        <v>5778.82</v>
      </c>
      <c r="T39" s="122" t="n">
        <f aca="false">ROUND(CU39*I39,2)</f>
        <v>0</v>
      </c>
      <c r="U39" s="122" t="n">
        <f aca="false">CV39*I39</f>
        <v>42.21</v>
      </c>
      <c r="V39" s="122" t="n">
        <f aca="false">CW39*I39</f>
        <v>0.234</v>
      </c>
      <c r="W39" s="122" t="n">
        <f aca="false">ROUND(CX39*I39,2)</f>
        <v>0</v>
      </c>
      <c r="X39" s="122" t="n">
        <f aca="false">ROUND(CY39,2)</f>
        <v>5181.53</v>
      </c>
      <c r="Y39" s="122" t="n">
        <f aca="false">ROUND(CZ39,2)</f>
        <v>3771.55</v>
      </c>
      <c r="AA39" s="122" t="n">
        <v>0</v>
      </c>
      <c r="AB39" s="122" t="n">
        <f aca="false">(AC39+AD39+AF39)</f>
        <v>1788.13</v>
      </c>
      <c r="AC39" s="122" t="n">
        <f aca="false">(ES39)</f>
        <v>1737.74</v>
      </c>
      <c r="AD39" s="122" t="n">
        <f aca="false">(ET39)</f>
        <v>6.26</v>
      </c>
      <c r="AE39" s="122" t="n">
        <f aca="false">(EU39)</f>
        <v>0.18</v>
      </c>
      <c r="AF39" s="122" t="n">
        <f aca="false">(EV39)</f>
        <v>44.13</v>
      </c>
      <c r="AG39" s="122" t="n">
        <f aca="false">(AP39)</f>
        <v>0</v>
      </c>
      <c r="AH39" s="122" t="n">
        <f aca="false">(EW39)</f>
        <v>4.69</v>
      </c>
      <c r="AI39" s="122" t="n">
        <f aca="false">(EX39)</f>
        <v>0.026</v>
      </c>
      <c r="AJ39" s="122" t="n">
        <f aca="false">(AS39)</f>
        <v>0</v>
      </c>
      <c r="AK39" s="122" t="n">
        <v>1788.13</v>
      </c>
      <c r="AL39" s="122" t="n">
        <v>1737.74</v>
      </c>
      <c r="AM39" s="122" t="n">
        <v>6.26</v>
      </c>
      <c r="AN39" s="122" t="n">
        <v>0.18</v>
      </c>
      <c r="AO39" s="122" t="n">
        <v>44.13</v>
      </c>
      <c r="AP39" s="122" t="n">
        <v>0</v>
      </c>
      <c r="AQ39" s="122" t="n">
        <v>4.69</v>
      </c>
      <c r="AR39" s="122" t="n">
        <v>0.026</v>
      </c>
      <c r="AS39" s="122" t="n">
        <v>0</v>
      </c>
      <c r="AT39" s="122" t="n">
        <f aca="false">(BZ39*0.94)</f>
        <v>89.3</v>
      </c>
      <c r="AU39" s="122" t="n">
        <f aca="false">CA39</f>
        <v>65</v>
      </c>
      <c r="AV39" s="122" t="n">
        <v>1</v>
      </c>
      <c r="AW39" s="122" t="n">
        <v>1</v>
      </c>
      <c r="AX39" s="122" t="n">
        <v>1</v>
      </c>
      <c r="AY39" s="122" t="n">
        <v>1</v>
      </c>
      <c r="AZ39" s="122" t="n">
        <v>4.16</v>
      </c>
      <c r="BA39" s="122" t="n">
        <v>14.55</v>
      </c>
      <c r="BB39" s="122" t="n">
        <v>5.59</v>
      </c>
      <c r="BC39" s="122" t="n">
        <v>3.28</v>
      </c>
      <c r="BH39" s="122" t="n">
        <v>0</v>
      </c>
      <c r="BI39" s="122" t="n">
        <v>2</v>
      </c>
      <c r="BJ39" s="122" t="s">
        <v>124</v>
      </c>
      <c r="BM39" s="122" t="n">
        <v>57</v>
      </c>
      <c r="BN39" s="122" t="n">
        <v>0</v>
      </c>
      <c r="BO39" s="122" t="s">
        <v>122</v>
      </c>
      <c r="BP39" s="122" t="n">
        <v>1</v>
      </c>
      <c r="BQ39" s="122" t="n">
        <v>3</v>
      </c>
      <c r="BR39" s="122" t="n">
        <v>0</v>
      </c>
      <c r="BS39" s="122" t="n">
        <v>14.55</v>
      </c>
      <c r="BT39" s="122" t="n">
        <v>1</v>
      </c>
      <c r="BU39" s="122" t="n">
        <v>1</v>
      </c>
      <c r="BV39" s="122" t="n">
        <v>1</v>
      </c>
      <c r="BW39" s="122" t="n">
        <v>1</v>
      </c>
      <c r="BX39" s="122" t="n">
        <v>1</v>
      </c>
      <c r="BZ39" s="122" t="n">
        <v>95</v>
      </c>
      <c r="CA39" s="122" t="n">
        <v>65</v>
      </c>
      <c r="CF39" s="122" t="n">
        <v>0</v>
      </c>
      <c r="CG39" s="122" t="n">
        <v>0</v>
      </c>
      <c r="CM39" s="122" t="n">
        <v>0</v>
      </c>
      <c r="CO39" s="122" t="n">
        <v>0</v>
      </c>
      <c r="CP39" s="122" t="n">
        <f aca="false">(P39+Q39+S39)</f>
        <v>57391.84</v>
      </c>
      <c r="CQ39" s="122" t="n">
        <f aca="false">(AC39)*BC39</f>
        <v>5699.7872</v>
      </c>
      <c r="CR39" s="122" t="n">
        <f aca="false">(AD39)*BB39</f>
        <v>34.9934</v>
      </c>
      <c r="CS39" s="122" t="n">
        <f aca="false">(AE39)*BS39</f>
        <v>2.619</v>
      </c>
      <c r="CT39" s="122" t="n">
        <f aca="false">(AF39)*BA39</f>
        <v>642.0915</v>
      </c>
      <c r="CU39" s="122" t="n">
        <f aca="false">(AG39)*BT39</f>
        <v>0</v>
      </c>
      <c r="CV39" s="122" t="n">
        <f aca="false">(AH39)*BU39</f>
        <v>4.69</v>
      </c>
      <c r="CW39" s="122" t="n">
        <f aca="false">(AI39)*BV39</f>
        <v>0.026</v>
      </c>
      <c r="CX39" s="122" t="n">
        <f aca="false">(AJ39)*BW39</f>
        <v>0</v>
      </c>
      <c r="CY39" s="122" t="n">
        <f aca="false">(((S39+R39)*AT39)/100)</f>
        <v>5181.53427</v>
      </c>
      <c r="CZ39" s="122" t="n">
        <f aca="false">(((S39+R39)*AU39)/100)</f>
        <v>3771.5535</v>
      </c>
      <c r="DN39" s="122" t="n">
        <v>0</v>
      </c>
      <c r="DO39" s="122" t="n">
        <v>0</v>
      </c>
      <c r="DP39" s="122" t="n">
        <v>1</v>
      </c>
      <c r="DQ39" s="122" t="n">
        <v>1</v>
      </c>
      <c r="DR39" s="122" t="n">
        <v>1</v>
      </c>
      <c r="DS39" s="122" t="n">
        <v>1</v>
      </c>
      <c r="DT39" s="122" t="n">
        <v>1</v>
      </c>
      <c r="DU39" s="122" t="n">
        <v>1010</v>
      </c>
      <c r="DV39" s="122" t="s">
        <v>104</v>
      </c>
      <c r="DW39" s="122" t="s">
        <v>104</v>
      </c>
      <c r="DX39" s="122" t="n">
        <v>1</v>
      </c>
      <c r="EE39" s="122" t="n">
        <v>24298299</v>
      </c>
      <c r="EF39" s="122" t="n">
        <v>3</v>
      </c>
      <c r="EG39" s="122" t="s">
        <v>98</v>
      </c>
      <c r="EH39" s="122" t="n">
        <v>0</v>
      </c>
      <c r="EJ39" s="122" t="n">
        <v>2</v>
      </c>
      <c r="EK39" s="122" t="n">
        <v>57</v>
      </c>
      <c r="EL39" s="122" t="s">
        <v>125</v>
      </c>
      <c r="EM39" s="122" t="s">
        <v>126</v>
      </c>
      <c r="EQ39" s="122" t="n">
        <v>64</v>
      </c>
      <c r="ER39" s="122" t="n">
        <v>1788.13</v>
      </c>
      <c r="ES39" s="122" t="n">
        <v>1737.74</v>
      </c>
      <c r="ET39" s="122" t="n">
        <v>6.26</v>
      </c>
      <c r="EU39" s="122" t="n">
        <v>0.18</v>
      </c>
      <c r="EV39" s="122" t="n">
        <v>44.13</v>
      </c>
      <c r="EW39" s="122" t="n">
        <v>4.69</v>
      </c>
      <c r="EX39" s="122" t="n">
        <v>0.026</v>
      </c>
      <c r="EY39" s="122" t="n">
        <v>0</v>
      </c>
      <c r="EZ39" s="122" t="n">
        <v>0</v>
      </c>
      <c r="FQ39" s="122" t="n">
        <v>0</v>
      </c>
      <c r="FR39" s="122" t="n">
        <f aca="false">ROUND(IF(AND(AA39=0,BI39=3),P39,0),2)</f>
        <v>0</v>
      </c>
      <c r="FS39" s="122" t="n">
        <v>0</v>
      </c>
    </row>
    <row r="40" customFormat="false" ht="12.75" hidden="false" customHeight="false" outlineLevel="0" collapsed="false">
      <c r="A40" s="122" t="n">
        <v>18</v>
      </c>
      <c r="B40" s="122" t="n">
        <v>1</v>
      </c>
      <c r="C40" s="122" t="n">
        <v>52</v>
      </c>
      <c r="E40" s="122" t="s">
        <v>127</v>
      </c>
      <c r="F40" s="122" t="s">
        <v>107</v>
      </c>
      <c r="G40" s="122" t="s">
        <v>128</v>
      </c>
      <c r="H40" s="122" t="s">
        <v>104</v>
      </c>
      <c r="I40" s="122" t="n">
        <f aca="false">I39*J40</f>
        <v>9</v>
      </c>
      <c r="J40" s="122" t="n">
        <v>1</v>
      </c>
      <c r="O40" s="122" t="n">
        <f aca="false">ROUND(CP40,2)</f>
        <v>65111.58</v>
      </c>
      <c r="P40" s="122" t="n">
        <f aca="false">ROUND(CQ40*I40,2)</f>
        <v>65111.58</v>
      </c>
      <c r="Q40" s="122" t="n">
        <f aca="false">ROUND(CR40*I40,2)</f>
        <v>0</v>
      </c>
      <c r="R40" s="122" t="n">
        <f aca="false">ROUND(CS40*I40,2)</f>
        <v>0</v>
      </c>
      <c r="S40" s="122" t="n">
        <f aca="false">ROUND(CT40*I40,2)</f>
        <v>0</v>
      </c>
      <c r="T40" s="122" t="n">
        <f aca="false">ROUND(CU40*I40,2)</f>
        <v>0</v>
      </c>
      <c r="U40" s="122" t="n">
        <f aca="false">CV40*I40</f>
        <v>0</v>
      </c>
      <c r="V40" s="122" t="n">
        <f aca="false">CW40*I40</f>
        <v>0</v>
      </c>
      <c r="W40" s="122" t="n">
        <f aca="false">ROUND(CX40*I40,2)</f>
        <v>0</v>
      </c>
      <c r="X40" s="122" t="n">
        <f aca="false">ROUND(CY40,2)</f>
        <v>0</v>
      </c>
      <c r="Y40" s="122" t="n">
        <f aca="false">ROUND(CZ40,2)</f>
        <v>0</v>
      </c>
      <c r="AA40" s="122" t="n">
        <v>0</v>
      </c>
      <c r="AB40" s="122" t="n">
        <f aca="false">(AC40+AD40+AF40)</f>
        <v>2205.676829</v>
      </c>
      <c r="AC40" s="122" t="n">
        <f aca="false">AL40</f>
        <v>2205.676829</v>
      </c>
      <c r="AD40" s="122" t="n">
        <f aca="false">AM40</f>
        <v>0</v>
      </c>
      <c r="AE40" s="122" t="n">
        <f aca="false">AN40</f>
        <v>0</v>
      </c>
      <c r="AF40" s="122" t="n">
        <f aca="false">AO40</f>
        <v>0</v>
      </c>
      <c r="AG40" s="122" t="n">
        <f aca="false">AP40</f>
        <v>0</v>
      </c>
      <c r="AH40" s="122" t="n">
        <f aca="false">AQ40</f>
        <v>0</v>
      </c>
      <c r="AI40" s="122" t="n">
        <f aca="false">AR40</f>
        <v>0</v>
      </c>
      <c r="AJ40" s="122" t="n">
        <f aca="false">AS40</f>
        <v>0</v>
      </c>
      <c r="AK40" s="122" t="n">
        <v>2205.676829</v>
      </c>
      <c r="AL40" s="122" t="n">
        <v>2205.676829</v>
      </c>
      <c r="AM40" s="122" t="n">
        <v>0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  <c r="AS40" s="122" t="n">
        <v>0</v>
      </c>
      <c r="AT40" s="122" t="n">
        <f aca="false">(BZ40*0.94)</f>
        <v>89.3</v>
      </c>
      <c r="AU40" s="122" t="n">
        <f aca="false">CA40</f>
        <v>65</v>
      </c>
      <c r="AV40" s="122" t="n">
        <v>1</v>
      </c>
      <c r="AW40" s="122" t="n">
        <v>1</v>
      </c>
      <c r="AX40" s="122" t="n">
        <v>1</v>
      </c>
      <c r="AY40" s="122" t="n">
        <v>1</v>
      </c>
      <c r="AZ40" s="122" t="n">
        <v>4.16</v>
      </c>
      <c r="BA40" s="122" t="n">
        <v>14.55</v>
      </c>
      <c r="BB40" s="122" t="n">
        <v>5.59</v>
      </c>
      <c r="BC40" s="122" t="n">
        <v>3.28</v>
      </c>
      <c r="BH40" s="122" t="n">
        <v>3</v>
      </c>
      <c r="BI40" s="122" t="n">
        <v>2</v>
      </c>
      <c r="BM40" s="122" t="n">
        <v>57</v>
      </c>
      <c r="BN40" s="122" t="n">
        <v>0</v>
      </c>
      <c r="BO40" s="122" t="s">
        <v>122</v>
      </c>
      <c r="BP40" s="122" t="n">
        <v>1</v>
      </c>
      <c r="BQ40" s="122" t="n">
        <v>3</v>
      </c>
      <c r="BR40" s="122" t="n">
        <v>0</v>
      </c>
      <c r="BS40" s="122" t="n">
        <v>14.55</v>
      </c>
      <c r="BT40" s="122" t="n">
        <v>1</v>
      </c>
      <c r="BU40" s="122" t="n">
        <v>1</v>
      </c>
      <c r="BV40" s="122" t="n">
        <v>1</v>
      </c>
      <c r="BW40" s="122" t="n">
        <v>1</v>
      </c>
      <c r="BX40" s="122" t="n">
        <v>1</v>
      </c>
      <c r="BZ40" s="122" t="n">
        <v>95</v>
      </c>
      <c r="CA40" s="122" t="n">
        <v>65</v>
      </c>
      <c r="CF40" s="122" t="n">
        <v>0</v>
      </c>
      <c r="CG40" s="122" t="n">
        <v>0</v>
      </c>
      <c r="CM40" s="122" t="n">
        <v>0</v>
      </c>
      <c r="CO40" s="122" t="n">
        <v>0</v>
      </c>
      <c r="CP40" s="122" t="n">
        <f aca="false">(P40+Q40+S40)</f>
        <v>65111.58</v>
      </c>
      <c r="CQ40" s="122" t="n">
        <f aca="false">(AC40)*BC40</f>
        <v>7234.61999912</v>
      </c>
      <c r="CR40" s="122" t="n">
        <f aca="false">(AD40)*BB40</f>
        <v>0</v>
      </c>
      <c r="CS40" s="122" t="n">
        <f aca="false">(AE40)*BS40</f>
        <v>0</v>
      </c>
      <c r="CT40" s="122" t="n">
        <f aca="false">(AF40)*BA40</f>
        <v>0</v>
      </c>
      <c r="CU40" s="122" t="n">
        <f aca="false">(AG40)*BT40</f>
        <v>0</v>
      </c>
      <c r="CV40" s="122" t="n">
        <f aca="false">(AH40)*BU40</f>
        <v>0</v>
      </c>
      <c r="CW40" s="122" t="n">
        <f aca="false">(AI40)*BV40</f>
        <v>0</v>
      </c>
      <c r="CX40" s="122" t="n">
        <f aca="false">(AJ40)*BW40</f>
        <v>0</v>
      </c>
      <c r="CY40" s="122" t="n">
        <f aca="false">(((S40+R40)*AT40)/100)</f>
        <v>0</v>
      </c>
      <c r="CZ40" s="122" t="n">
        <f aca="false">(((S40+R40)*AU40)/100)</f>
        <v>0</v>
      </c>
      <c r="DN40" s="122" t="n">
        <v>0</v>
      </c>
      <c r="DO40" s="122" t="n">
        <v>0</v>
      </c>
      <c r="DP40" s="122" t="n">
        <v>1</v>
      </c>
      <c r="DQ40" s="122" t="n">
        <v>1</v>
      </c>
      <c r="DR40" s="122" t="n">
        <v>1</v>
      </c>
      <c r="DS40" s="122" t="n">
        <v>1</v>
      </c>
      <c r="DT40" s="122" t="n">
        <v>1</v>
      </c>
      <c r="DU40" s="122" t="n">
        <v>1010</v>
      </c>
      <c r="DV40" s="122" t="s">
        <v>104</v>
      </c>
      <c r="DW40" s="122" t="s">
        <v>104</v>
      </c>
      <c r="DX40" s="122" t="n">
        <v>1</v>
      </c>
      <c r="EE40" s="122" t="n">
        <v>24298299</v>
      </c>
      <c r="EF40" s="122" t="n">
        <v>3</v>
      </c>
      <c r="EG40" s="122" t="s">
        <v>98</v>
      </c>
      <c r="EH40" s="122" t="n">
        <v>0</v>
      </c>
      <c r="EJ40" s="122" t="n">
        <v>2</v>
      </c>
      <c r="EK40" s="122" t="n">
        <v>57</v>
      </c>
      <c r="EL40" s="122" t="s">
        <v>125</v>
      </c>
      <c r="EM40" s="122" t="s">
        <v>126</v>
      </c>
      <c r="EQ40" s="122" t="n">
        <v>0</v>
      </c>
      <c r="ER40" s="122" t="n">
        <v>0</v>
      </c>
      <c r="ES40" s="122" t="n">
        <v>2205.676829</v>
      </c>
      <c r="ET40" s="122" t="n">
        <v>0</v>
      </c>
      <c r="EU40" s="122" t="n">
        <v>0</v>
      </c>
      <c r="EV40" s="122" t="n">
        <v>0</v>
      </c>
      <c r="EW40" s="122" t="n">
        <v>0</v>
      </c>
      <c r="EX40" s="122" t="n">
        <v>0</v>
      </c>
      <c r="EZ40" s="122" t="n">
        <v>0</v>
      </c>
      <c r="FQ40" s="122" t="n">
        <v>0</v>
      </c>
      <c r="FR40" s="122" t="n">
        <f aca="false">ROUND(IF(AND(AA40=0,BI40=3),P40,0),2)</f>
        <v>0</v>
      </c>
      <c r="FS40" s="122" t="n">
        <v>0</v>
      </c>
    </row>
    <row r="41" customFormat="false" ht="12.75" hidden="false" customHeight="false" outlineLevel="0" collapsed="false">
      <c r="A41" s="122" t="n">
        <v>17</v>
      </c>
      <c r="B41" s="122" t="n">
        <v>1</v>
      </c>
      <c r="C41" s="122" t="n">
        <f aca="false">ROW(SmtRes!A59)</f>
        <v>59</v>
      </c>
      <c r="D41" s="122" t="n">
        <f aca="false">ROW(EtalonRes!A52)</f>
        <v>52</v>
      </c>
      <c r="E41" s="122" t="s">
        <v>129</v>
      </c>
      <c r="F41" s="122" t="s">
        <v>130</v>
      </c>
      <c r="G41" s="122" t="s">
        <v>131</v>
      </c>
      <c r="H41" s="122" t="s">
        <v>104</v>
      </c>
      <c r="I41" s="122" t="n">
        <v>11</v>
      </c>
      <c r="J41" s="122" t="n">
        <v>0</v>
      </c>
      <c r="O41" s="122" t="n">
        <f aca="false">ROUND(CP41,2)</f>
        <v>5072.6</v>
      </c>
      <c r="P41" s="122" t="n">
        <f aca="false">ROUND(CQ41*I41,2)</f>
        <v>273.66</v>
      </c>
      <c r="Q41" s="122" t="n">
        <f aca="false">ROUND(CR41*I41,2)</f>
        <v>2132.51</v>
      </c>
      <c r="R41" s="122" t="n">
        <f aca="false">ROUND(CS41*I41,2)</f>
        <v>283.29</v>
      </c>
      <c r="S41" s="122" t="n">
        <f aca="false">ROUND(CT41*I41,2)</f>
        <v>2666.43</v>
      </c>
      <c r="T41" s="122" t="n">
        <f aca="false">ROUND(CU41*I41,2)</f>
        <v>0</v>
      </c>
      <c r="U41" s="122" t="n">
        <f aca="false">CV41*I41</f>
        <v>19.03</v>
      </c>
      <c r="V41" s="122" t="n">
        <f aca="false">CW41*I41</f>
        <v>2.86</v>
      </c>
      <c r="W41" s="122" t="n">
        <f aca="false">ROUND(CX41*I41,2)</f>
        <v>0</v>
      </c>
      <c r="X41" s="122" t="n">
        <f aca="false">ROUND(CY41,2)</f>
        <v>2634.1</v>
      </c>
      <c r="Y41" s="122" t="n">
        <f aca="false">ROUND(CZ41,2)</f>
        <v>1917.32</v>
      </c>
      <c r="AA41" s="122" t="n">
        <v>0</v>
      </c>
      <c r="AB41" s="122" t="n">
        <f aca="false">(AC41+AD41+AF41)</f>
        <v>55.33</v>
      </c>
      <c r="AC41" s="122" t="n">
        <f aca="false">(ES41)</f>
        <v>8.52</v>
      </c>
      <c r="AD41" s="122" t="n">
        <f aca="false">(ET41)</f>
        <v>30.15</v>
      </c>
      <c r="AE41" s="122" t="n">
        <f aca="false">(EU41)</f>
        <v>1.77</v>
      </c>
      <c r="AF41" s="122" t="n">
        <f aca="false">(EV41)</f>
        <v>16.66</v>
      </c>
      <c r="AG41" s="122" t="n">
        <f aca="false">(AP41)</f>
        <v>0</v>
      </c>
      <c r="AH41" s="122" t="n">
        <f aca="false">(EW41)</f>
        <v>1.73</v>
      </c>
      <c r="AI41" s="122" t="n">
        <f aca="false">(EX41)</f>
        <v>0.26</v>
      </c>
      <c r="AJ41" s="122" t="n">
        <f aca="false">(AS41)</f>
        <v>0</v>
      </c>
      <c r="AK41" s="122" t="n">
        <v>55.33</v>
      </c>
      <c r="AL41" s="122" t="n">
        <v>8.52</v>
      </c>
      <c r="AM41" s="122" t="n">
        <v>30.15</v>
      </c>
      <c r="AN41" s="122" t="n">
        <v>1.77</v>
      </c>
      <c r="AO41" s="122" t="n">
        <v>16.66</v>
      </c>
      <c r="AP41" s="122" t="n">
        <v>0</v>
      </c>
      <c r="AQ41" s="122" t="n">
        <v>1.73</v>
      </c>
      <c r="AR41" s="122" t="n">
        <v>0.26</v>
      </c>
      <c r="AS41" s="122" t="n">
        <v>0</v>
      </c>
      <c r="AT41" s="122" t="n">
        <f aca="false">(BZ41*0.94)</f>
        <v>89.3</v>
      </c>
      <c r="AU41" s="122" t="n">
        <f aca="false">CA41</f>
        <v>65</v>
      </c>
      <c r="AV41" s="122" t="n">
        <v>1</v>
      </c>
      <c r="AW41" s="122" t="n">
        <v>1</v>
      </c>
      <c r="AX41" s="122" t="n">
        <v>1</v>
      </c>
      <c r="AY41" s="122" t="n">
        <v>1</v>
      </c>
      <c r="AZ41" s="122" t="n">
        <v>10.35</v>
      </c>
      <c r="BA41" s="122" t="n">
        <v>14.55</v>
      </c>
      <c r="BB41" s="122" t="n">
        <v>6.43</v>
      </c>
      <c r="BC41" s="122" t="n">
        <v>2.92</v>
      </c>
      <c r="BH41" s="122" t="n">
        <v>0</v>
      </c>
      <c r="BI41" s="122" t="n">
        <v>2</v>
      </c>
      <c r="BJ41" s="122" t="s">
        <v>132</v>
      </c>
      <c r="BM41" s="122" t="n">
        <v>57</v>
      </c>
      <c r="BN41" s="122" t="n">
        <v>0</v>
      </c>
      <c r="BO41" s="122" t="s">
        <v>130</v>
      </c>
      <c r="BP41" s="122" t="n">
        <v>1</v>
      </c>
      <c r="BQ41" s="122" t="n">
        <v>3</v>
      </c>
      <c r="BR41" s="122" t="n">
        <v>0</v>
      </c>
      <c r="BS41" s="122" t="n">
        <v>14.55</v>
      </c>
      <c r="BT41" s="122" t="n">
        <v>1</v>
      </c>
      <c r="BU41" s="122" t="n">
        <v>1</v>
      </c>
      <c r="BV41" s="122" t="n">
        <v>1</v>
      </c>
      <c r="BW41" s="122" t="n">
        <v>1</v>
      </c>
      <c r="BX41" s="122" t="n">
        <v>1</v>
      </c>
      <c r="BZ41" s="122" t="n">
        <v>95</v>
      </c>
      <c r="CA41" s="122" t="n">
        <v>65</v>
      </c>
      <c r="CF41" s="122" t="n">
        <v>0</v>
      </c>
      <c r="CG41" s="122" t="n">
        <v>0</v>
      </c>
      <c r="CM41" s="122" t="n">
        <v>0</v>
      </c>
      <c r="CO41" s="122" t="n">
        <v>0</v>
      </c>
      <c r="CP41" s="122" t="n">
        <f aca="false">(P41+Q41+S41)</f>
        <v>5072.6</v>
      </c>
      <c r="CQ41" s="122" t="n">
        <f aca="false">(AC41)*BC41</f>
        <v>24.8784</v>
      </c>
      <c r="CR41" s="122" t="n">
        <f aca="false">(AD41)*BB41</f>
        <v>193.8645</v>
      </c>
      <c r="CS41" s="122" t="n">
        <f aca="false">(AE41)*BS41</f>
        <v>25.7535</v>
      </c>
      <c r="CT41" s="122" t="n">
        <f aca="false">(AF41)*BA41</f>
        <v>242.403</v>
      </c>
      <c r="CU41" s="122" t="n">
        <f aca="false">(AG41)*BT41</f>
        <v>0</v>
      </c>
      <c r="CV41" s="122" t="n">
        <f aca="false">(AH41)*BU41</f>
        <v>1.73</v>
      </c>
      <c r="CW41" s="122" t="n">
        <f aca="false">(AI41)*BV41</f>
        <v>0.26</v>
      </c>
      <c r="CX41" s="122" t="n">
        <f aca="false">(AJ41)*BW41</f>
        <v>0</v>
      </c>
      <c r="CY41" s="122" t="n">
        <f aca="false">(((S41+R41)*AT41)/100)</f>
        <v>2634.09996</v>
      </c>
      <c r="CZ41" s="122" t="n">
        <f aca="false">(((S41+R41)*AU41)/100)</f>
        <v>1917.318</v>
      </c>
      <c r="DN41" s="122" t="n">
        <v>0</v>
      </c>
      <c r="DO41" s="122" t="n">
        <v>0</v>
      </c>
      <c r="DP41" s="122" t="n">
        <v>1</v>
      </c>
      <c r="DQ41" s="122" t="n">
        <v>1</v>
      </c>
      <c r="DR41" s="122" t="n">
        <v>1</v>
      </c>
      <c r="DS41" s="122" t="n">
        <v>1</v>
      </c>
      <c r="DT41" s="122" t="n">
        <v>1</v>
      </c>
      <c r="DU41" s="122" t="n">
        <v>1010</v>
      </c>
      <c r="DV41" s="122" t="s">
        <v>104</v>
      </c>
      <c r="DW41" s="122" t="s">
        <v>104</v>
      </c>
      <c r="DX41" s="122" t="n">
        <v>1</v>
      </c>
      <c r="EE41" s="122" t="n">
        <v>24298299</v>
      </c>
      <c r="EF41" s="122" t="n">
        <v>3</v>
      </c>
      <c r="EG41" s="122" t="s">
        <v>98</v>
      </c>
      <c r="EH41" s="122" t="n">
        <v>0</v>
      </c>
      <c r="EJ41" s="122" t="n">
        <v>2</v>
      </c>
      <c r="EK41" s="122" t="n">
        <v>57</v>
      </c>
      <c r="EL41" s="122" t="s">
        <v>125</v>
      </c>
      <c r="EM41" s="122" t="s">
        <v>126</v>
      </c>
      <c r="EQ41" s="122" t="n">
        <v>64</v>
      </c>
      <c r="ER41" s="122" t="n">
        <v>55.33</v>
      </c>
      <c r="ES41" s="122" t="n">
        <v>8.52</v>
      </c>
      <c r="ET41" s="122" t="n">
        <v>30.15</v>
      </c>
      <c r="EU41" s="122" t="n">
        <v>1.77</v>
      </c>
      <c r="EV41" s="122" t="n">
        <v>16.66</v>
      </c>
      <c r="EW41" s="122" t="n">
        <v>1.73</v>
      </c>
      <c r="EX41" s="122" t="n">
        <v>0.26</v>
      </c>
      <c r="EY41" s="122" t="n">
        <v>0</v>
      </c>
      <c r="EZ41" s="122" t="n">
        <v>0</v>
      </c>
      <c r="FQ41" s="122" t="n">
        <v>0</v>
      </c>
      <c r="FR41" s="122" t="n">
        <f aca="false">ROUND(IF(AND(AA41=0,BI41=3),P41,0),2)</f>
        <v>0</v>
      </c>
      <c r="FS41" s="122" t="n">
        <v>0</v>
      </c>
    </row>
    <row r="42" customFormat="false" ht="12.75" hidden="false" customHeight="false" outlineLevel="0" collapsed="false">
      <c r="A42" s="122" t="n">
        <v>18</v>
      </c>
      <c r="B42" s="122" t="n">
        <v>1</v>
      </c>
      <c r="C42" s="122" t="n">
        <v>59</v>
      </c>
      <c r="E42" s="122" t="s">
        <v>133</v>
      </c>
      <c r="F42" s="122" t="s">
        <v>107</v>
      </c>
      <c r="G42" s="122" t="s">
        <v>134</v>
      </c>
      <c r="H42" s="122" t="s">
        <v>104</v>
      </c>
      <c r="I42" s="122" t="n">
        <f aca="false">I41*J42</f>
        <v>11</v>
      </c>
      <c r="J42" s="122" t="n">
        <v>1</v>
      </c>
      <c r="O42" s="122" t="n">
        <f aca="false">ROUND(CP42,2)</f>
        <v>6137.78</v>
      </c>
      <c r="P42" s="122" t="n">
        <f aca="false">ROUND(CQ42*I42,2)</f>
        <v>6137.78</v>
      </c>
      <c r="Q42" s="122" t="n">
        <f aca="false">ROUND(CR42*I42,2)</f>
        <v>0</v>
      </c>
      <c r="R42" s="122" t="n">
        <f aca="false">ROUND(CS42*I42,2)</f>
        <v>0</v>
      </c>
      <c r="S42" s="122" t="n">
        <f aca="false">ROUND(CT42*I42,2)</f>
        <v>0</v>
      </c>
      <c r="T42" s="122" t="n">
        <f aca="false">ROUND(CU42*I42,2)</f>
        <v>0</v>
      </c>
      <c r="U42" s="122" t="n">
        <f aca="false">CV42*I42</f>
        <v>0</v>
      </c>
      <c r="V42" s="122" t="n">
        <f aca="false">CW42*I42</f>
        <v>0</v>
      </c>
      <c r="W42" s="122" t="n">
        <f aca="false">ROUND(CX42*I42,2)</f>
        <v>0</v>
      </c>
      <c r="X42" s="122" t="n">
        <f aca="false">ROUND(CY42,2)</f>
        <v>0</v>
      </c>
      <c r="Y42" s="122" t="n">
        <f aca="false">ROUND(CZ42,2)</f>
        <v>0</v>
      </c>
      <c r="AA42" s="122" t="n">
        <v>0</v>
      </c>
      <c r="AB42" s="122" t="n">
        <f aca="false">(AC42+AD42+AF42)</f>
        <v>191.089041</v>
      </c>
      <c r="AC42" s="122" t="n">
        <f aca="false">AL42</f>
        <v>191.089041</v>
      </c>
      <c r="AD42" s="122" t="n">
        <f aca="false">AM42</f>
        <v>0</v>
      </c>
      <c r="AE42" s="122" t="n">
        <f aca="false">AN42</f>
        <v>0</v>
      </c>
      <c r="AF42" s="122" t="n">
        <f aca="false">AO42</f>
        <v>0</v>
      </c>
      <c r="AG42" s="122" t="n">
        <f aca="false">AP42</f>
        <v>0</v>
      </c>
      <c r="AH42" s="122" t="n">
        <f aca="false">AQ42</f>
        <v>0</v>
      </c>
      <c r="AI42" s="122" t="n">
        <f aca="false">AR42</f>
        <v>0</v>
      </c>
      <c r="AJ42" s="122" t="n">
        <f aca="false">AS42</f>
        <v>0</v>
      </c>
      <c r="AK42" s="122" t="n">
        <v>191.089041</v>
      </c>
      <c r="AL42" s="122" t="n">
        <v>191.089041</v>
      </c>
      <c r="AM42" s="122" t="n">
        <v>0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  <c r="AS42" s="122" t="n">
        <v>0</v>
      </c>
      <c r="AT42" s="122" t="n">
        <f aca="false">(BZ42*0.94)</f>
        <v>89.3</v>
      </c>
      <c r="AU42" s="122" t="n">
        <f aca="false">CA42</f>
        <v>65</v>
      </c>
      <c r="AV42" s="122" t="n">
        <v>1</v>
      </c>
      <c r="AW42" s="122" t="n">
        <v>1</v>
      </c>
      <c r="AX42" s="122" t="n">
        <v>1</v>
      </c>
      <c r="AY42" s="122" t="n">
        <v>1</v>
      </c>
      <c r="AZ42" s="122" t="n">
        <v>10.35</v>
      </c>
      <c r="BA42" s="122" t="n">
        <v>14.55</v>
      </c>
      <c r="BB42" s="122" t="n">
        <v>6.43</v>
      </c>
      <c r="BC42" s="122" t="n">
        <v>2.92</v>
      </c>
      <c r="BH42" s="122" t="n">
        <v>3</v>
      </c>
      <c r="BI42" s="122" t="n">
        <v>2</v>
      </c>
      <c r="BM42" s="122" t="n">
        <v>57</v>
      </c>
      <c r="BN42" s="122" t="n">
        <v>0</v>
      </c>
      <c r="BO42" s="122" t="s">
        <v>130</v>
      </c>
      <c r="BP42" s="122" t="n">
        <v>1</v>
      </c>
      <c r="BQ42" s="122" t="n">
        <v>3</v>
      </c>
      <c r="BR42" s="122" t="n">
        <v>0</v>
      </c>
      <c r="BS42" s="122" t="n">
        <v>14.55</v>
      </c>
      <c r="BT42" s="122" t="n">
        <v>1</v>
      </c>
      <c r="BU42" s="122" t="n">
        <v>1</v>
      </c>
      <c r="BV42" s="122" t="n">
        <v>1</v>
      </c>
      <c r="BW42" s="122" t="n">
        <v>1</v>
      </c>
      <c r="BX42" s="122" t="n">
        <v>1</v>
      </c>
      <c r="BZ42" s="122" t="n">
        <v>95</v>
      </c>
      <c r="CA42" s="122" t="n">
        <v>65</v>
      </c>
      <c r="CF42" s="122" t="n">
        <v>0</v>
      </c>
      <c r="CG42" s="122" t="n">
        <v>0</v>
      </c>
      <c r="CM42" s="122" t="n">
        <v>0</v>
      </c>
      <c r="CO42" s="122" t="n">
        <v>0</v>
      </c>
      <c r="CP42" s="122" t="n">
        <f aca="false">(P42+Q42+S42)</f>
        <v>6137.78</v>
      </c>
      <c r="CQ42" s="122" t="n">
        <f aca="false">(AC42)*BC42</f>
        <v>557.97999972</v>
      </c>
      <c r="CR42" s="122" t="n">
        <f aca="false">(AD42)*BB42</f>
        <v>0</v>
      </c>
      <c r="CS42" s="122" t="n">
        <f aca="false">(AE42)*BS42</f>
        <v>0</v>
      </c>
      <c r="CT42" s="122" t="n">
        <f aca="false">(AF42)*BA42</f>
        <v>0</v>
      </c>
      <c r="CU42" s="122" t="n">
        <f aca="false">(AG42)*BT42</f>
        <v>0</v>
      </c>
      <c r="CV42" s="122" t="n">
        <f aca="false">(AH42)*BU42</f>
        <v>0</v>
      </c>
      <c r="CW42" s="122" t="n">
        <f aca="false">(AI42)*BV42</f>
        <v>0</v>
      </c>
      <c r="CX42" s="122" t="n">
        <f aca="false">(AJ42)*BW42</f>
        <v>0</v>
      </c>
      <c r="CY42" s="122" t="n">
        <f aca="false">(((S42+R42)*AT42)/100)</f>
        <v>0</v>
      </c>
      <c r="CZ42" s="122" t="n">
        <f aca="false">(((S42+R42)*AU42)/100)</f>
        <v>0</v>
      </c>
      <c r="DN42" s="122" t="n">
        <v>0</v>
      </c>
      <c r="DO42" s="122" t="n">
        <v>0</v>
      </c>
      <c r="DP42" s="122" t="n">
        <v>1</v>
      </c>
      <c r="DQ42" s="122" t="n">
        <v>1</v>
      </c>
      <c r="DR42" s="122" t="n">
        <v>1</v>
      </c>
      <c r="DS42" s="122" t="n">
        <v>1</v>
      </c>
      <c r="DT42" s="122" t="n">
        <v>1</v>
      </c>
      <c r="DU42" s="122" t="n">
        <v>1010</v>
      </c>
      <c r="DV42" s="122" t="s">
        <v>104</v>
      </c>
      <c r="DW42" s="122" t="s">
        <v>104</v>
      </c>
      <c r="DX42" s="122" t="n">
        <v>1</v>
      </c>
      <c r="EE42" s="122" t="n">
        <v>24298299</v>
      </c>
      <c r="EF42" s="122" t="n">
        <v>3</v>
      </c>
      <c r="EG42" s="122" t="s">
        <v>98</v>
      </c>
      <c r="EH42" s="122" t="n">
        <v>0</v>
      </c>
      <c r="EJ42" s="122" t="n">
        <v>2</v>
      </c>
      <c r="EK42" s="122" t="n">
        <v>57</v>
      </c>
      <c r="EL42" s="122" t="s">
        <v>125</v>
      </c>
      <c r="EM42" s="122" t="s">
        <v>126</v>
      </c>
      <c r="EQ42" s="122" t="n">
        <v>0</v>
      </c>
      <c r="ER42" s="122" t="n">
        <v>0</v>
      </c>
      <c r="ES42" s="122" t="n">
        <v>191.089041</v>
      </c>
      <c r="ET42" s="122" t="n">
        <v>0</v>
      </c>
      <c r="EU42" s="122" t="n">
        <v>0</v>
      </c>
      <c r="EV42" s="122" t="n">
        <v>0</v>
      </c>
      <c r="EW42" s="122" t="n">
        <v>0</v>
      </c>
      <c r="EX42" s="122" t="n">
        <v>0</v>
      </c>
      <c r="EZ42" s="122" t="n">
        <v>0</v>
      </c>
      <c r="FQ42" s="122" t="n">
        <v>0</v>
      </c>
      <c r="FR42" s="122" t="n">
        <f aca="false">ROUND(IF(AND(AA42=0,BI42=3),P42,0),2)</f>
        <v>0</v>
      </c>
      <c r="FS42" s="122" t="n">
        <v>0</v>
      </c>
    </row>
    <row r="43" customFormat="false" ht="12.75" hidden="false" customHeight="false" outlineLevel="0" collapsed="false">
      <c r="A43" s="122" t="n">
        <v>17</v>
      </c>
      <c r="B43" s="122" t="n">
        <v>1</v>
      </c>
      <c r="C43" s="122" t="n">
        <f aca="false">ROW(SmtRes!A88)</f>
        <v>88</v>
      </c>
      <c r="D43" s="122" t="n">
        <f aca="false">ROW(EtalonRes!A73)</f>
        <v>73</v>
      </c>
      <c r="E43" s="122" t="s">
        <v>135</v>
      </c>
      <c r="F43" s="122" t="s">
        <v>136</v>
      </c>
      <c r="G43" s="122" t="s">
        <v>137</v>
      </c>
      <c r="H43" s="122" t="s">
        <v>104</v>
      </c>
      <c r="I43" s="122" t="n">
        <v>57</v>
      </c>
      <c r="J43" s="122" t="n">
        <v>0</v>
      </c>
      <c r="O43" s="122" t="n">
        <f aca="false">ROUND(CP43,2)</f>
        <v>69584.52</v>
      </c>
      <c r="P43" s="122" t="n">
        <f aca="false">ROUND(CQ43*I43,2)</f>
        <v>56560.39</v>
      </c>
      <c r="Q43" s="122" t="n">
        <f aca="false">ROUND(CR43*I43,2)</f>
        <v>708.28</v>
      </c>
      <c r="R43" s="122" t="n">
        <f aca="false">ROUND(CS43*I43,2)</f>
        <v>24.88</v>
      </c>
      <c r="S43" s="122" t="n">
        <f aca="false">ROUND(CT43*I43,2)</f>
        <v>12315.85</v>
      </c>
      <c r="T43" s="122" t="n">
        <f aca="false">ROUND(CU43*I43,2)</f>
        <v>0</v>
      </c>
      <c r="U43" s="122" t="n">
        <f aca="false">CV43*I43</f>
        <v>88.92</v>
      </c>
      <c r="V43" s="122" t="n">
        <f aca="false">CW43*I43</f>
        <v>0.228</v>
      </c>
      <c r="W43" s="122" t="n">
        <f aca="false">ROUND(CX43*I43,2)</f>
        <v>0</v>
      </c>
      <c r="X43" s="122" t="n">
        <f aca="false">ROUND(CY43,2)</f>
        <v>11020.27</v>
      </c>
      <c r="Y43" s="122" t="n">
        <f aca="false">ROUND(CZ43,2)</f>
        <v>8021.47</v>
      </c>
      <c r="AA43" s="122" t="n">
        <v>0</v>
      </c>
      <c r="AB43" s="122" t="n">
        <f aca="false">(AC43+AD43+AF43)</f>
        <v>281.74</v>
      </c>
      <c r="AC43" s="122" t="n">
        <f aca="false">(ES43)</f>
        <v>264.61</v>
      </c>
      <c r="AD43" s="122" t="n">
        <f aca="false">(ET43)</f>
        <v>2.28</v>
      </c>
      <c r="AE43" s="122" t="n">
        <f aca="false">(EU43)</f>
        <v>0.03</v>
      </c>
      <c r="AF43" s="122" t="n">
        <f aca="false">(EV43)</f>
        <v>14.85</v>
      </c>
      <c r="AG43" s="122" t="n">
        <f aca="false">(AP43)</f>
        <v>0</v>
      </c>
      <c r="AH43" s="122" t="n">
        <f aca="false">(EW43)</f>
        <v>1.56</v>
      </c>
      <c r="AI43" s="122" t="n">
        <f aca="false">(EX43)</f>
        <v>0.004</v>
      </c>
      <c r="AJ43" s="122" t="n">
        <f aca="false">(AS43)</f>
        <v>0</v>
      </c>
      <c r="AK43" s="122" t="n">
        <v>281.74</v>
      </c>
      <c r="AL43" s="122" t="n">
        <v>264.61</v>
      </c>
      <c r="AM43" s="122" t="n">
        <v>2.28</v>
      </c>
      <c r="AN43" s="122" t="n">
        <v>0.03</v>
      </c>
      <c r="AO43" s="122" t="n">
        <v>14.85</v>
      </c>
      <c r="AP43" s="122" t="n">
        <v>0</v>
      </c>
      <c r="AQ43" s="122" t="n">
        <v>1.56</v>
      </c>
      <c r="AR43" s="122" t="n">
        <v>0.004</v>
      </c>
      <c r="AS43" s="122" t="n">
        <v>0</v>
      </c>
      <c r="AT43" s="122" t="n">
        <f aca="false">(BZ43*0.94)</f>
        <v>89.3</v>
      </c>
      <c r="AU43" s="122" t="n">
        <f aca="false">CA43</f>
        <v>65</v>
      </c>
      <c r="AV43" s="122" t="n">
        <v>1</v>
      </c>
      <c r="AW43" s="122" t="n">
        <v>1</v>
      </c>
      <c r="AX43" s="122" t="n">
        <v>1</v>
      </c>
      <c r="AY43" s="122" t="n">
        <v>1</v>
      </c>
      <c r="AZ43" s="122" t="n">
        <v>5.2</v>
      </c>
      <c r="BA43" s="122" t="n">
        <v>14.55</v>
      </c>
      <c r="BB43" s="122" t="n">
        <v>5.45</v>
      </c>
      <c r="BC43" s="122" t="n">
        <v>3.75</v>
      </c>
      <c r="BH43" s="122" t="n">
        <v>0</v>
      </c>
      <c r="BI43" s="122" t="n">
        <v>2</v>
      </c>
      <c r="BJ43" s="122" t="s">
        <v>138</v>
      </c>
      <c r="BM43" s="122" t="n">
        <v>57</v>
      </c>
      <c r="BN43" s="122" t="n">
        <v>0</v>
      </c>
      <c r="BO43" s="122" t="s">
        <v>136</v>
      </c>
      <c r="BP43" s="122" t="n">
        <v>1</v>
      </c>
      <c r="BQ43" s="122" t="n">
        <v>3</v>
      </c>
      <c r="BR43" s="122" t="n">
        <v>0</v>
      </c>
      <c r="BS43" s="122" t="n">
        <v>14.55</v>
      </c>
      <c r="BT43" s="122" t="n">
        <v>1</v>
      </c>
      <c r="BU43" s="122" t="n">
        <v>1</v>
      </c>
      <c r="BV43" s="122" t="n">
        <v>1</v>
      </c>
      <c r="BW43" s="122" t="n">
        <v>1</v>
      </c>
      <c r="BX43" s="122" t="n">
        <v>1</v>
      </c>
      <c r="BZ43" s="122" t="n">
        <v>95</v>
      </c>
      <c r="CA43" s="122" t="n">
        <v>65</v>
      </c>
      <c r="CF43" s="122" t="n">
        <v>0</v>
      </c>
      <c r="CG43" s="122" t="n">
        <v>0</v>
      </c>
      <c r="CM43" s="122" t="n">
        <v>0</v>
      </c>
      <c r="CO43" s="122" t="n">
        <v>0</v>
      </c>
      <c r="CP43" s="122" t="n">
        <f aca="false">(P43+Q43+S43)</f>
        <v>69584.52</v>
      </c>
      <c r="CQ43" s="122" t="n">
        <f aca="false">(AC43)*BC43</f>
        <v>992.2875</v>
      </c>
      <c r="CR43" s="122" t="n">
        <f aca="false">(AD43)*BB43</f>
        <v>12.426</v>
      </c>
      <c r="CS43" s="122" t="n">
        <f aca="false">(AE43)*BS43</f>
        <v>0.4365</v>
      </c>
      <c r="CT43" s="122" t="n">
        <f aca="false">(AF43)*BA43</f>
        <v>216.0675</v>
      </c>
      <c r="CU43" s="122" t="n">
        <f aca="false">(AG43)*BT43</f>
        <v>0</v>
      </c>
      <c r="CV43" s="122" t="n">
        <f aca="false">(AH43)*BU43</f>
        <v>1.56</v>
      </c>
      <c r="CW43" s="122" t="n">
        <f aca="false">(AI43)*BV43</f>
        <v>0.004</v>
      </c>
      <c r="CX43" s="122" t="n">
        <f aca="false">(AJ43)*BW43</f>
        <v>0</v>
      </c>
      <c r="CY43" s="122" t="n">
        <f aca="false">(((S43+R43)*AT43)/100)</f>
        <v>11020.27189</v>
      </c>
      <c r="CZ43" s="122" t="n">
        <f aca="false">(((S43+R43)*AU43)/100)</f>
        <v>8021.4745</v>
      </c>
      <c r="DN43" s="122" t="n">
        <v>0</v>
      </c>
      <c r="DO43" s="122" t="n">
        <v>0</v>
      </c>
      <c r="DP43" s="122" t="n">
        <v>1</v>
      </c>
      <c r="DQ43" s="122" t="n">
        <v>1</v>
      </c>
      <c r="DR43" s="122" t="n">
        <v>1</v>
      </c>
      <c r="DS43" s="122" t="n">
        <v>1</v>
      </c>
      <c r="DT43" s="122" t="n">
        <v>1</v>
      </c>
      <c r="DU43" s="122" t="n">
        <v>1010</v>
      </c>
      <c r="DV43" s="122" t="s">
        <v>104</v>
      </c>
      <c r="DW43" s="122" t="s">
        <v>104</v>
      </c>
      <c r="DX43" s="122" t="n">
        <v>1</v>
      </c>
      <c r="EE43" s="122" t="n">
        <v>24298299</v>
      </c>
      <c r="EF43" s="122" t="n">
        <v>3</v>
      </c>
      <c r="EG43" s="122" t="s">
        <v>98</v>
      </c>
      <c r="EH43" s="122" t="n">
        <v>0</v>
      </c>
      <c r="EJ43" s="122" t="n">
        <v>2</v>
      </c>
      <c r="EK43" s="122" t="n">
        <v>57</v>
      </c>
      <c r="EL43" s="122" t="s">
        <v>125</v>
      </c>
      <c r="EM43" s="122" t="s">
        <v>126</v>
      </c>
      <c r="EQ43" s="122" t="n">
        <v>64</v>
      </c>
      <c r="ER43" s="122" t="n">
        <v>281.74</v>
      </c>
      <c r="ES43" s="122" t="n">
        <v>264.61</v>
      </c>
      <c r="ET43" s="122" t="n">
        <v>2.28</v>
      </c>
      <c r="EU43" s="122" t="n">
        <v>0.03</v>
      </c>
      <c r="EV43" s="122" t="n">
        <v>14.85</v>
      </c>
      <c r="EW43" s="122" t="n">
        <v>1.56</v>
      </c>
      <c r="EX43" s="122" t="n">
        <v>0.004</v>
      </c>
      <c r="EY43" s="122" t="n">
        <v>0</v>
      </c>
      <c r="EZ43" s="122" t="n">
        <v>0</v>
      </c>
      <c r="FQ43" s="122" t="n">
        <v>0</v>
      </c>
      <c r="FR43" s="122" t="n">
        <f aca="false">ROUND(IF(AND(AA43=0,BI43=3),P43,0),2)</f>
        <v>0</v>
      </c>
      <c r="FS43" s="122" t="n">
        <v>0</v>
      </c>
    </row>
    <row r="44" customFormat="false" ht="12.75" hidden="false" customHeight="false" outlineLevel="0" collapsed="false">
      <c r="A44" s="122" t="n">
        <v>18</v>
      </c>
      <c r="B44" s="122" t="n">
        <v>1</v>
      </c>
      <c r="C44" s="122" t="n">
        <v>82</v>
      </c>
      <c r="E44" s="122" t="s">
        <v>139</v>
      </c>
      <c r="F44" s="122" t="s">
        <v>107</v>
      </c>
      <c r="G44" s="122" t="s">
        <v>140</v>
      </c>
      <c r="H44" s="122" t="s">
        <v>104</v>
      </c>
      <c r="I44" s="122" t="n">
        <f aca="false">I43*J44</f>
        <v>7</v>
      </c>
      <c r="J44" s="122" t="n">
        <v>0.12280701754386</v>
      </c>
      <c r="O44" s="122" t="n">
        <f aca="false">ROUND(CP44,2)</f>
        <v>3065.72</v>
      </c>
      <c r="P44" s="122" t="n">
        <f aca="false">ROUND(CQ44*I44,2)</f>
        <v>3065.72</v>
      </c>
      <c r="Q44" s="122" t="n">
        <f aca="false">ROUND(CR44*I44,2)</f>
        <v>0</v>
      </c>
      <c r="R44" s="122" t="n">
        <f aca="false">ROUND(CS44*I44,2)</f>
        <v>0</v>
      </c>
      <c r="S44" s="122" t="n">
        <f aca="false">ROUND(CT44*I44,2)</f>
        <v>0</v>
      </c>
      <c r="T44" s="122" t="n">
        <f aca="false">ROUND(CU44*I44,2)</f>
        <v>0</v>
      </c>
      <c r="U44" s="122" t="n">
        <f aca="false">CV44*I44</f>
        <v>0</v>
      </c>
      <c r="V44" s="122" t="n">
        <f aca="false">CW44*I44</f>
        <v>0</v>
      </c>
      <c r="W44" s="122" t="n">
        <f aca="false">ROUND(CX44*I44,2)</f>
        <v>0</v>
      </c>
      <c r="X44" s="122" t="n">
        <f aca="false">ROUND(CY44,2)</f>
        <v>0</v>
      </c>
      <c r="Y44" s="122" t="n">
        <f aca="false">ROUND(CZ44,2)</f>
        <v>0</v>
      </c>
      <c r="AA44" s="122" t="n">
        <v>0</v>
      </c>
      <c r="AB44" s="122" t="n">
        <f aca="false">(AC44+AD44+AF44)</f>
        <v>116.789333</v>
      </c>
      <c r="AC44" s="122" t="n">
        <f aca="false">AL44</f>
        <v>116.789333</v>
      </c>
      <c r="AD44" s="122" t="n">
        <f aca="false">AM44</f>
        <v>0</v>
      </c>
      <c r="AE44" s="122" t="n">
        <f aca="false">AN44</f>
        <v>0</v>
      </c>
      <c r="AF44" s="122" t="n">
        <f aca="false">AO44</f>
        <v>0</v>
      </c>
      <c r="AG44" s="122" t="n">
        <f aca="false">AP44</f>
        <v>0</v>
      </c>
      <c r="AH44" s="122" t="n">
        <f aca="false">AQ44</f>
        <v>0</v>
      </c>
      <c r="AI44" s="122" t="n">
        <f aca="false">AR44</f>
        <v>0</v>
      </c>
      <c r="AJ44" s="122" t="n">
        <f aca="false">AS44</f>
        <v>0</v>
      </c>
      <c r="AK44" s="122" t="n">
        <v>116.789333</v>
      </c>
      <c r="AL44" s="122" t="n">
        <v>116.789333</v>
      </c>
      <c r="AM44" s="122" t="n">
        <v>0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  <c r="AS44" s="122" t="n">
        <v>0</v>
      </c>
      <c r="AT44" s="122" t="n">
        <f aca="false">(BZ44*0.94)</f>
        <v>89.3</v>
      </c>
      <c r="AU44" s="122" t="n">
        <f aca="false">CA44</f>
        <v>65</v>
      </c>
      <c r="AV44" s="122" t="n">
        <v>1</v>
      </c>
      <c r="AW44" s="122" t="n">
        <v>1</v>
      </c>
      <c r="AX44" s="122" t="n">
        <v>1</v>
      </c>
      <c r="AY44" s="122" t="n">
        <v>1</v>
      </c>
      <c r="AZ44" s="122" t="n">
        <v>5.2</v>
      </c>
      <c r="BA44" s="122" t="n">
        <v>14.55</v>
      </c>
      <c r="BB44" s="122" t="n">
        <v>5.45</v>
      </c>
      <c r="BC44" s="122" t="n">
        <v>3.75</v>
      </c>
      <c r="BH44" s="122" t="n">
        <v>3</v>
      </c>
      <c r="BI44" s="122" t="n">
        <v>2</v>
      </c>
      <c r="BM44" s="122" t="n">
        <v>57</v>
      </c>
      <c r="BN44" s="122" t="n">
        <v>0</v>
      </c>
      <c r="BO44" s="122" t="s">
        <v>136</v>
      </c>
      <c r="BP44" s="122" t="n">
        <v>1</v>
      </c>
      <c r="BQ44" s="122" t="n">
        <v>3</v>
      </c>
      <c r="BR44" s="122" t="n">
        <v>0</v>
      </c>
      <c r="BS44" s="122" t="n">
        <v>14.55</v>
      </c>
      <c r="BT44" s="122" t="n">
        <v>1</v>
      </c>
      <c r="BU44" s="122" t="n">
        <v>1</v>
      </c>
      <c r="BV44" s="122" t="n">
        <v>1</v>
      </c>
      <c r="BW44" s="122" t="n">
        <v>1</v>
      </c>
      <c r="BX44" s="122" t="n">
        <v>1</v>
      </c>
      <c r="BZ44" s="122" t="n">
        <v>95</v>
      </c>
      <c r="CA44" s="122" t="n">
        <v>65</v>
      </c>
      <c r="CF44" s="122" t="n">
        <v>0</v>
      </c>
      <c r="CG44" s="122" t="n">
        <v>0</v>
      </c>
      <c r="CM44" s="122" t="n">
        <v>0</v>
      </c>
      <c r="CO44" s="122" t="n">
        <v>0</v>
      </c>
      <c r="CP44" s="122" t="n">
        <f aca="false">(P44+Q44+S44)</f>
        <v>3065.72</v>
      </c>
      <c r="CQ44" s="122" t="n">
        <f aca="false">(AC44)*BC44</f>
        <v>437.95999875</v>
      </c>
      <c r="CR44" s="122" t="n">
        <f aca="false">(AD44)*BB44</f>
        <v>0</v>
      </c>
      <c r="CS44" s="122" t="n">
        <f aca="false">(AE44)*BS44</f>
        <v>0</v>
      </c>
      <c r="CT44" s="122" t="n">
        <f aca="false">(AF44)*BA44</f>
        <v>0</v>
      </c>
      <c r="CU44" s="122" t="n">
        <f aca="false">(AG44)*BT44</f>
        <v>0</v>
      </c>
      <c r="CV44" s="122" t="n">
        <f aca="false">(AH44)*BU44</f>
        <v>0</v>
      </c>
      <c r="CW44" s="122" t="n">
        <f aca="false">(AI44)*BV44</f>
        <v>0</v>
      </c>
      <c r="CX44" s="122" t="n">
        <f aca="false">(AJ44)*BW44</f>
        <v>0</v>
      </c>
      <c r="CY44" s="122" t="n">
        <f aca="false">(((S44+R44)*AT44)/100)</f>
        <v>0</v>
      </c>
      <c r="CZ44" s="122" t="n">
        <f aca="false">(((S44+R44)*AU44)/100)</f>
        <v>0</v>
      </c>
      <c r="DN44" s="122" t="n">
        <v>0</v>
      </c>
      <c r="DO44" s="122" t="n">
        <v>0</v>
      </c>
      <c r="DP44" s="122" t="n">
        <v>1</v>
      </c>
      <c r="DQ44" s="122" t="n">
        <v>1</v>
      </c>
      <c r="DR44" s="122" t="n">
        <v>1</v>
      </c>
      <c r="DS44" s="122" t="n">
        <v>1</v>
      </c>
      <c r="DT44" s="122" t="n">
        <v>1</v>
      </c>
      <c r="DU44" s="122" t="n">
        <v>1010</v>
      </c>
      <c r="DV44" s="122" t="s">
        <v>104</v>
      </c>
      <c r="DW44" s="122" t="s">
        <v>104</v>
      </c>
      <c r="DX44" s="122" t="n">
        <v>1</v>
      </c>
      <c r="EE44" s="122" t="n">
        <v>24298299</v>
      </c>
      <c r="EF44" s="122" t="n">
        <v>3</v>
      </c>
      <c r="EG44" s="122" t="s">
        <v>98</v>
      </c>
      <c r="EH44" s="122" t="n">
        <v>0</v>
      </c>
      <c r="EJ44" s="122" t="n">
        <v>2</v>
      </c>
      <c r="EK44" s="122" t="n">
        <v>57</v>
      </c>
      <c r="EL44" s="122" t="s">
        <v>125</v>
      </c>
      <c r="EM44" s="122" t="s">
        <v>126</v>
      </c>
      <c r="EQ44" s="122" t="n">
        <v>0</v>
      </c>
      <c r="ER44" s="122" t="n">
        <v>0</v>
      </c>
      <c r="ES44" s="122" t="n">
        <v>116.789333</v>
      </c>
      <c r="ET44" s="122" t="n">
        <v>0</v>
      </c>
      <c r="EU44" s="122" t="n">
        <v>0</v>
      </c>
      <c r="EV44" s="122" t="n">
        <v>0</v>
      </c>
      <c r="EW44" s="122" t="n">
        <v>0</v>
      </c>
      <c r="EX44" s="122" t="n">
        <v>0</v>
      </c>
      <c r="EZ44" s="122" t="n">
        <v>0</v>
      </c>
      <c r="FQ44" s="122" t="n">
        <v>0</v>
      </c>
      <c r="FR44" s="122" t="n">
        <f aca="false">ROUND(IF(AND(AA44=0,BI44=3),P44,0),2)</f>
        <v>0</v>
      </c>
      <c r="FS44" s="122" t="n">
        <v>0</v>
      </c>
    </row>
    <row r="45" customFormat="false" ht="12.75" hidden="false" customHeight="false" outlineLevel="0" collapsed="false">
      <c r="A45" s="122" t="n">
        <v>18</v>
      </c>
      <c r="B45" s="122" t="n">
        <v>1</v>
      </c>
      <c r="C45" s="122" t="n">
        <v>83</v>
      </c>
      <c r="E45" s="122" t="s">
        <v>141</v>
      </c>
      <c r="F45" s="122" t="s">
        <v>107</v>
      </c>
      <c r="G45" s="122" t="s">
        <v>142</v>
      </c>
      <c r="H45" s="122" t="s">
        <v>104</v>
      </c>
      <c r="I45" s="122" t="n">
        <f aca="false">I43*J45</f>
        <v>5</v>
      </c>
      <c r="J45" s="122" t="n">
        <v>0.087719298245614</v>
      </c>
      <c r="O45" s="122" t="n">
        <f aca="false">ROUND(CP45,2)</f>
        <v>3864</v>
      </c>
      <c r="P45" s="122" t="n">
        <f aca="false">ROUND(CQ45*I45,2)</f>
        <v>3864</v>
      </c>
      <c r="Q45" s="122" t="n">
        <f aca="false">ROUND(CR45*I45,2)</f>
        <v>0</v>
      </c>
      <c r="R45" s="122" t="n">
        <f aca="false">ROUND(CS45*I45,2)</f>
        <v>0</v>
      </c>
      <c r="S45" s="122" t="n">
        <f aca="false">ROUND(CT45*I45,2)</f>
        <v>0</v>
      </c>
      <c r="T45" s="122" t="n">
        <f aca="false">ROUND(CU45*I45,2)</f>
        <v>0</v>
      </c>
      <c r="U45" s="122" t="n">
        <f aca="false">CV45*I45</f>
        <v>0</v>
      </c>
      <c r="V45" s="122" t="n">
        <f aca="false">CW45*I45</f>
        <v>0</v>
      </c>
      <c r="W45" s="122" t="n">
        <f aca="false">ROUND(CX45*I45,2)</f>
        <v>0</v>
      </c>
      <c r="X45" s="122" t="n">
        <f aca="false">ROUND(CY45,2)</f>
        <v>0</v>
      </c>
      <c r="Y45" s="122" t="n">
        <f aca="false">ROUND(CZ45,2)</f>
        <v>0</v>
      </c>
      <c r="AA45" s="122" t="n">
        <v>0</v>
      </c>
      <c r="AB45" s="122" t="n">
        <f aca="false">(AC45+AD45+AF45)</f>
        <v>206.08</v>
      </c>
      <c r="AC45" s="122" t="n">
        <f aca="false">AL45</f>
        <v>206.08</v>
      </c>
      <c r="AD45" s="122" t="n">
        <f aca="false">AM45</f>
        <v>0</v>
      </c>
      <c r="AE45" s="122" t="n">
        <f aca="false">AN45</f>
        <v>0</v>
      </c>
      <c r="AF45" s="122" t="n">
        <f aca="false">AO45</f>
        <v>0</v>
      </c>
      <c r="AG45" s="122" t="n">
        <f aca="false">AP45</f>
        <v>0</v>
      </c>
      <c r="AH45" s="122" t="n">
        <f aca="false">AQ45</f>
        <v>0</v>
      </c>
      <c r="AI45" s="122" t="n">
        <f aca="false">AR45</f>
        <v>0</v>
      </c>
      <c r="AJ45" s="122" t="n">
        <f aca="false">AS45</f>
        <v>0</v>
      </c>
      <c r="AK45" s="122" t="n">
        <v>206.08</v>
      </c>
      <c r="AL45" s="122" t="n">
        <v>206.08</v>
      </c>
      <c r="AM45" s="122" t="n">
        <v>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  <c r="AS45" s="122" t="n">
        <v>0</v>
      </c>
      <c r="AT45" s="122" t="n">
        <f aca="false">(BZ45*0.94)</f>
        <v>89.3</v>
      </c>
      <c r="AU45" s="122" t="n">
        <f aca="false">CA45</f>
        <v>65</v>
      </c>
      <c r="AV45" s="122" t="n">
        <v>1</v>
      </c>
      <c r="AW45" s="122" t="n">
        <v>1</v>
      </c>
      <c r="AX45" s="122" t="n">
        <v>1</v>
      </c>
      <c r="AY45" s="122" t="n">
        <v>1</v>
      </c>
      <c r="AZ45" s="122" t="n">
        <v>5.2</v>
      </c>
      <c r="BA45" s="122" t="n">
        <v>14.55</v>
      </c>
      <c r="BB45" s="122" t="n">
        <v>5.45</v>
      </c>
      <c r="BC45" s="122" t="n">
        <v>3.75</v>
      </c>
      <c r="BH45" s="122" t="n">
        <v>3</v>
      </c>
      <c r="BI45" s="122" t="n">
        <v>2</v>
      </c>
      <c r="BM45" s="122" t="n">
        <v>57</v>
      </c>
      <c r="BN45" s="122" t="n">
        <v>0</v>
      </c>
      <c r="BO45" s="122" t="s">
        <v>136</v>
      </c>
      <c r="BP45" s="122" t="n">
        <v>1</v>
      </c>
      <c r="BQ45" s="122" t="n">
        <v>3</v>
      </c>
      <c r="BR45" s="122" t="n">
        <v>0</v>
      </c>
      <c r="BS45" s="122" t="n">
        <v>14.55</v>
      </c>
      <c r="BT45" s="122" t="n">
        <v>1</v>
      </c>
      <c r="BU45" s="122" t="n">
        <v>1</v>
      </c>
      <c r="BV45" s="122" t="n">
        <v>1</v>
      </c>
      <c r="BW45" s="122" t="n">
        <v>1</v>
      </c>
      <c r="BX45" s="122" t="n">
        <v>1</v>
      </c>
      <c r="BZ45" s="122" t="n">
        <v>95</v>
      </c>
      <c r="CA45" s="122" t="n">
        <v>65</v>
      </c>
      <c r="CF45" s="122" t="n">
        <v>0</v>
      </c>
      <c r="CG45" s="122" t="n">
        <v>0</v>
      </c>
      <c r="CM45" s="122" t="n">
        <v>0</v>
      </c>
      <c r="CO45" s="122" t="n">
        <v>0</v>
      </c>
      <c r="CP45" s="122" t="n">
        <f aca="false">(P45+Q45+S45)</f>
        <v>3864</v>
      </c>
      <c r="CQ45" s="122" t="n">
        <f aca="false">(AC45)*BC45</f>
        <v>772.8</v>
      </c>
      <c r="CR45" s="122" t="n">
        <f aca="false">(AD45)*BB45</f>
        <v>0</v>
      </c>
      <c r="CS45" s="122" t="n">
        <f aca="false">(AE45)*BS45</f>
        <v>0</v>
      </c>
      <c r="CT45" s="122" t="n">
        <f aca="false">(AF45)*BA45</f>
        <v>0</v>
      </c>
      <c r="CU45" s="122" t="n">
        <f aca="false">(AG45)*BT45</f>
        <v>0</v>
      </c>
      <c r="CV45" s="122" t="n">
        <f aca="false">(AH45)*BU45</f>
        <v>0</v>
      </c>
      <c r="CW45" s="122" t="n">
        <f aca="false">(AI45)*BV45</f>
        <v>0</v>
      </c>
      <c r="CX45" s="122" t="n">
        <f aca="false">(AJ45)*BW45</f>
        <v>0</v>
      </c>
      <c r="CY45" s="122" t="n">
        <f aca="false">(((S45+R45)*AT45)/100)</f>
        <v>0</v>
      </c>
      <c r="CZ45" s="122" t="n">
        <f aca="false">(((S45+R45)*AU45)/100)</f>
        <v>0</v>
      </c>
      <c r="DN45" s="122" t="n">
        <v>0</v>
      </c>
      <c r="DO45" s="122" t="n">
        <v>0</v>
      </c>
      <c r="DP45" s="122" t="n">
        <v>1</v>
      </c>
      <c r="DQ45" s="122" t="n">
        <v>1</v>
      </c>
      <c r="DR45" s="122" t="n">
        <v>1</v>
      </c>
      <c r="DS45" s="122" t="n">
        <v>1</v>
      </c>
      <c r="DT45" s="122" t="n">
        <v>1</v>
      </c>
      <c r="DU45" s="122" t="n">
        <v>1010</v>
      </c>
      <c r="DV45" s="122" t="s">
        <v>104</v>
      </c>
      <c r="DW45" s="122" t="s">
        <v>104</v>
      </c>
      <c r="DX45" s="122" t="n">
        <v>1</v>
      </c>
      <c r="EE45" s="122" t="n">
        <v>24298299</v>
      </c>
      <c r="EF45" s="122" t="n">
        <v>3</v>
      </c>
      <c r="EG45" s="122" t="s">
        <v>98</v>
      </c>
      <c r="EH45" s="122" t="n">
        <v>0</v>
      </c>
      <c r="EJ45" s="122" t="n">
        <v>2</v>
      </c>
      <c r="EK45" s="122" t="n">
        <v>57</v>
      </c>
      <c r="EL45" s="122" t="s">
        <v>125</v>
      </c>
      <c r="EM45" s="122" t="s">
        <v>126</v>
      </c>
      <c r="EQ45" s="122" t="n">
        <v>0</v>
      </c>
      <c r="ER45" s="122" t="n">
        <v>0</v>
      </c>
      <c r="ES45" s="122" t="n">
        <v>206.08</v>
      </c>
      <c r="ET45" s="122" t="n">
        <v>0</v>
      </c>
      <c r="EU45" s="122" t="n">
        <v>0</v>
      </c>
      <c r="EV45" s="122" t="n">
        <v>0</v>
      </c>
      <c r="EW45" s="122" t="n">
        <v>0</v>
      </c>
      <c r="EX45" s="122" t="n">
        <v>0</v>
      </c>
      <c r="EZ45" s="122" t="n">
        <v>0</v>
      </c>
      <c r="FQ45" s="122" t="n">
        <v>0</v>
      </c>
      <c r="FR45" s="122" t="n">
        <f aca="false">ROUND(IF(AND(AA45=0,BI45=3),P45,0),2)</f>
        <v>0</v>
      </c>
      <c r="FS45" s="122" t="n">
        <v>0</v>
      </c>
    </row>
    <row r="46" customFormat="false" ht="12.75" hidden="false" customHeight="false" outlineLevel="0" collapsed="false">
      <c r="A46" s="122" t="n">
        <v>18</v>
      </c>
      <c r="B46" s="122" t="n">
        <v>1</v>
      </c>
      <c r="C46" s="122" t="n">
        <v>81</v>
      </c>
      <c r="E46" s="122" t="s">
        <v>143</v>
      </c>
      <c r="F46" s="122" t="s">
        <v>144</v>
      </c>
      <c r="G46" s="122" t="s">
        <v>145</v>
      </c>
      <c r="H46" s="122" t="s">
        <v>104</v>
      </c>
      <c r="I46" s="122" t="n">
        <f aca="false">I43*J46</f>
        <v>3</v>
      </c>
      <c r="J46" s="122" t="n">
        <v>0.0526315789473684</v>
      </c>
      <c r="O46" s="122" t="n">
        <f aca="false">ROUND(CP46,2)</f>
        <v>927.48</v>
      </c>
      <c r="P46" s="122" t="n">
        <f aca="false">ROUND(CQ46*I46,2)</f>
        <v>927.48</v>
      </c>
      <c r="Q46" s="122" t="n">
        <f aca="false">ROUND(CR46*I46,2)</f>
        <v>0</v>
      </c>
      <c r="R46" s="122" t="n">
        <f aca="false">ROUND(CS46*I46,2)</f>
        <v>0</v>
      </c>
      <c r="S46" s="122" t="n">
        <f aca="false">ROUND(CT46*I46,2)</f>
        <v>0</v>
      </c>
      <c r="T46" s="122" t="n">
        <f aca="false">ROUND(CU46*I46,2)</f>
        <v>0</v>
      </c>
      <c r="U46" s="122" t="n">
        <f aca="false">CV46*I46</f>
        <v>0</v>
      </c>
      <c r="V46" s="122" t="n">
        <f aca="false">CW46*I46</f>
        <v>0</v>
      </c>
      <c r="W46" s="122" t="n">
        <f aca="false">ROUND(CX46*I46,2)</f>
        <v>0</v>
      </c>
      <c r="X46" s="122" t="n">
        <f aca="false">ROUND(CY46,2)</f>
        <v>0</v>
      </c>
      <c r="Y46" s="122" t="n">
        <f aca="false">ROUND(CZ46,2)</f>
        <v>0</v>
      </c>
      <c r="AA46" s="122" t="n">
        <v>0</v>
      </c>
      <c r="AB46" s="122" t="n">
        <f aca="false">(AC46+AD46+AF46)</f>
        <v>82.442667</v>
      </c>
      <c r="AC46" s="122" t="n">
        <f aca="false">AL46</f>
        <v>82.442667</v>
      </c>
      <c r="AD46" s="122" t="n">
        <f aca="false">AM46</f>
        <v>0</v>
      </c>
      <c r="AE46" s="122" t="n">
        <f aca="false">AN46</f>
        <v>0</v>
      </c>
      <c r="AF46" s="122" t="n">
        <f aca="false">AO46</f>
        <v>0</v>
      </c>
      <c r="AG46" s="122" t="n">
        <f aca="false">AP46</f>
        <v>0</v>
      </c>
      <c r="AH46" s="122" t="n">
        <f aca="false">AQ46</f>
        <v>0</v>
      </c>
      <c r="AI46" s="122" t="n">
        <f aca="false">AR46</f>
        <v>0</v>
      </c>
      <c r="AJ46" s="122" t="n">
        <f aca="false">AS46</f>
        <v>0</v>
      </c>
      <c r="AK46" s="122" t="n">
        <v>82.442667</v>
      </c>
      <c r="AL46" s="122" t="n">
        <v>82.442667</v>
      </c>
      <c r="AM46" s="122" t="n">
        <v>0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  <c r="AS46" s="122" t="n">
        <v>0</v>
      </c>
      <c r="AT46" s="122" t="n">
        <f aca="false">(BZ46*0.94)</f>
        <v>89.3</v>
      </c>
      <c r="AU46" s="122" t="n">
        <f aca="false">CA46</f>
        <v>65</v>
      </c>
      <c r="AV46" s="122" t="n">
        <v>1</v>
      </c>
      <c r="AW46" s="122" t="n">
        <v>1</v>
      </c>
      <c r="AX46" s="122" t="n">
        <v>1</v>
      </c>
      <c r="AY46" s="122" t="n">
        <v>1</v>
      </c>
      <c r="AZ46" s="122" t="n">
        <v>5.2</v>
      </c>
      <c r="BA46" s="122" t="n">
        <v>14.55</v>
      </c>
      <c r="BB46" s="122" t="n">
        <v>5.45</v>
      </c>
      <c r="BC46" s="122" t="n">
        <v>3.75</v>
      </c>
      <c r="BH46" s="122" t="n">
        <v>3</v>
      </c>
      <c r="BI46" s="122" t="n">
        <v>2</v>
      </c>
      <c r="BM46" s="122" t="n">
        <v>57</v>
      </c>
      <c r="BN46" s="122" t="n">
        <v>0</v>
      </c>
      <c r="BO46" s="122" t="s">
        <v>136</v>
      </c>
      <c r="BP46" s="122" t="n">
        <v>1</v>
      </c>
      <c r="BQ46" s="122" t="n">
        <v>3</v>
      </c>
      <c r="BR46" s="122" t="n">
        <v>0</v>
      </c>
      <c r="BS46" s="122" t="n">
        <v>14.55</v>
      </c>
      <c r="BT46" s="122" t="n">
        <v>1</v>
      </c>
      <c r="BU46" s="122" t="n">
        <v>1</v>
      </c>
      <c r="BV46" s="122" t="n">
        <v>1</v>
      </c>
      <c r="BW46" s="122" t="n">
        <v>1</v>
      </c>
      <c r="BX46" s="122" t="n">
        <v>1</v>
      </c>
      <c r="BZ46" s="122" t="n">
        <v>95</v>
      </c>
      <c r="CA46" s="122" t="n">
        <v>65</v>
      </c>
      <c r="CF46" s="122" t="n">
        <v>0</v>
      </c>
      <c r="CG46" s="122" t="n">
        <v>0</v>
      </c>
      <c r="CM46" s="122" t="n">
        <v>0</v>
      </c>
      <c r="CO46" s="122" t="n">
        <v>0</v>
      </c>
      <c r="CP46" s="122" t="n">
        <f aca="false">(P46+Q46+S46)</f>
        <v>927.48</v>
      </c>
      <c r="CQ46" s="122" t="n">
        <f aca="false">(AC46)*BC46</f>
        <v>309.16000125</v>
      </c>
      <c r="CR46" s="122" t="n">
        <f aca="false">(AD46)*BB46</f>
        <v>0</v>
      </c>
      <c r="CS46" s="122" t="n">
        <f aca="false">(AE46)*BS46</f>
        <v>0</v>
      </c>
      <c r="CT46" s="122" t="n">
        <f aca="false">(AF46)*BA46</f>
        <v>0</v>
      </c>
      <c r="CU46" s="122" t="n">
        <f aca="false">(AG46)*BT46</f>
        <v>0</v>
      </c>
      <c r="CV46" s="122" t="n">
        <f aca="false">(AH46)*BU46</f>
        <v>0</v>
      </c>
      <c r="CW46" s="122" t="n">
        <f aca="false">(AI46)*BV46</f>
        <v>0</v>
      </c>
      <c r="CX46" s="122" t="n">
        <f aca="false">(AJ46)*BW46</f>
        <v>0</v>
      </c>
      <c r="CY46" s="122" t="n">
        <f aca="false">(((S46+R46)*AT46)/100)</f>
        <v>0</v>
      </c>
      <c r="CZ46" s="122" t="n">
        <f aca="false">(((S46+R46)*AU46)/100)</f>
        <v>0</v>
      </c>
      <c r="DN46" s="122" t="n">
        <v>0</v>
      </c>
      <c r="DO46" s="122" t="n">
        <v>0</v>
      </c>
      <c r="DP46" s="122" t="n">
        <v>1</v>
      </c>
      <c r="DQ46" s="122" t="n">
        <v>1</v>
      </c>
      <c r="DR46" s="122" t="n">
        <v>1</v>
      </c>
      <c r="DS46" s="122" t="n">
        <v>1</v>
      </c>
      <c r="DT46" s="122" t="n">
        <v>1</v>
      </c>
      <c r="DU46" s="122" t="n">
        <v>1010</v>
      </c>
      <c r="DV46" s="122" t="s">
        <v>104</v>
      </c>
      <c r="DW46" s="122" t="s">
        <v>104</v>
      </c>
      <c r="DX46" s="122" t="n">
        <v>1</v>
      </c>
      <c r="EE46" s="122" t="n">
        <v>24298299</v>
      </c>
      <c r="EF46" s="122" t="n">
        <v>3</v>
      </c>
      <c r="EG46" s="122" t="s">
        <v>98</v>
      </c>
      <c r="EH46" s="122" t="n">
        <v>0</v>
      </c>
      <c r="EJ46" s="122" t="n">
        <v>2</v>
      </c>
      <c r="EK46" s="122" t="n">
        <v>57</v>
      </c>
      <c r="EL46" s="122" t="s">
        <v>125</v>
      </c>
      <c r="EM46" s="122" t="s">
        <v>126</v>
      </c>
      <c r="EQ46" s="122" t="n">
        <v>0</v>
      </c>
      <c r="ER46" s="122" t="n">
        <v>0</v>
      </c>
      <c r="ES46" s="122" t="n">
        <v>82.442667</v>
      </c>
      <c r="ET46" s="122" t="n">
        <v>0</v>
      </c>
      <c r="EU46" s="122" t="n">
        <v>0</v>
      </c>
      <c r="EV46" s="122" t="n">
        <v>0</v>
      </c>
      <c r="EW46" s="122" t="n">
        <v>0</v>
      </c>
      <c r="EX46" s="122" t="n">
        <v>0</v>
      </c>
      <c r="EZ46" s="122" t="n">
        <v>0</v>
      </c>
      <c r="FQ46" s="122" t="n">
        <v>0</v>
      </c>
      <c r="FR46" s="122" t="n">
        <f aca="false">ROUND(IF(AND(AA46=0,BI46=3),P46,0),2)</f>
        <v>0</v>
      </c>
      <c r="FS46" s="122" t="n">
        <v>0</v>
      </c>
    </row>
    <row r="47" customFormat="false" ht="12.75" hidden="false" customHeight="false" outlineLevel="0" collapsed="false">
      <c r="A47" s="122" t="n">
        <v>18</v>
      </c>
      <c r="B47" s="122" t="n">
        <v>1</v>
      </c>
      <c r="C47" s="122" t="n">
        <v>84</v>
      </c>
      <c r="E47" s="122" t="s">
        <v>146</v>
      </c>
      <c r="F47" s="122" t="s">
        <v>107</v>
      </c>
      <c r="G47" s="122" t="s">
        <v>147</v>
      </c>
      <c r="H47" s="122" t="s">
        <v>104</v>
      </c>
      <c r="I47" s="122" t="n">
        <f aca="false">I43*J47</f>
        <v>2</v>
      </c>
      <c r="J47" s="122" t="n">
        <v>0.0350877192982456</v>
      </c>
      <c r="O47" s="122" t="n">
        <f aca="false">ROUND(CP47,2)</f>
        <v>1068.78</v>
      </c>
      <c r="P47" s="122" t="n">
        <f aca="false">ROUND(CQ47*I47,2)</f>
        <v>1068.78</v>
      </c>
      <c r="Q47" s="122" t="n">
        <f aca="false">ROUND(CR47*I47,2)</f>
        <v>0</v>
      </c>
      <c r="R47" s="122" t="n">
        <f aca="false">ROUND(CS47*I47,2)</f>
        <v>0</v>
      </c>
      <c r="S47" s="122" t="n">
        <f aca="false">ROUND(CT47*I47,2)</f>
        <v>0</v>
      </c>
      <c r="T47" s="122" t="n">
        <f aca="false">ROUND(CU47*I47,2)</f>
        <v>0</v>
      </c>
      <c r="U47" s="122" t="n">
        <f aca="false">CV47*I47</f>
        <v>0</v>
      </c>
      <c r="V47" s="122" t="n">
        <f aca="false">CW47*I47</f>
        <v>0</v>
      </c>
      <c r="W47" s="122" t="n">
        <f aca="false">ROUND(CX47*I47,2)</f>
        <v>0</v>
      </c>
      <c r="X47" s="122" t="n">
        <f aca="false">ROUND(CY47,2)</f>
        <v>0</v>
      </c>
      <c r="Y47" s="122" t="n">
        <f aca="false">ROUND(CZ47,2)</f>
        <v>0</v>
      </c>
      <c r="AA47" s="122" t="n">
        <v>0</v>
      </c>
      <c r="AB47" s="122" t="n">
        <f aca="false">(AC47+AD47+AF47)</f>
        <v>142.504</v>
      </c>
      <c r="AC47" s="122" t="n">
        <f aca="false">AL47</f>
        <v>142.504</v>
      </c>
      <c r="AD47" s="122" t="n">
        <f aca="false">AM47</f>
        <v>0</v>
      </c>
      <c r="AE47" s="122" t="n">
        <f aca="false">AN47</f>
        <v>0</v>
      </c>
      <c r="AF47" s="122" t="n">
        <f aca="false">AO47</f>
        <v>0</v>
      </c>
      <c r="AG47" s="122" t="n">
        <f aca="false">AP47</f>
        <v>0</v>
      </c>
      <c r="AH47" s="122" t="n">
        <f aca="false">AQ47</f>
        <v>0</v>
      </c>
      <c r="AI47" s="122" t="n">
        <f aca="false">AR47</f>
        <v>0</v>
      </c>
      <c r="AJ47" s="122" t="n">
        <f aca="false">AS47</f>
        <v>0</v>
      </c>
      <c r="AK47" s="122" t="n">
        <v>142.504</v>
      </c>
      <c r="AL47" s="122" t="n">
        <v>142.504</v>
      </c>
      <c r="AM47" s="122" t="n">
        <v>0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  <c r="AS47" s="122" t="n">
        <v>0</v>
      </c>
      <c r="AT47" s="122" t="n">
        <f aca="false">(BZ47*0.94)</f>
        <v>89.3</v>
      </c>
      <c r="AU47" s="122" t="n">
        <f aca="false">CA47</f>
        <v>65</v>
      </c>
      <c r="AV47" s="122" t="n">
        <v>1</v>
      </c>
      <c r="AW47" s="122" t="n">
        <v>1</v>
      </c>
      <c r="AX47" s="122" t="n">
        <v>1</v>
      </c>
      <c r="AY47" s="122" t="n">
        <v>1</v>
      </c>
      <c r="AZ47" s="122" t="n">
        <v>5.2</v>
      </c>
      <c r="BA47" s="122" t="n">
        <v>14.55</v>
      </c>
      <c r="BB47" s="122" t="n">
        <v>5.45</v>
      </c>
      <c r="BC47" s="122" t="n">
        <v>3.75</v>
      </c>
      <c r="BH47" s="122" t="n">
        <v>3</v>
      </c>
      <c r="BI47" s="122" t="n">
        <v>2</v>
      </c>
      <c r="BM47" s="122" t="n">
        <v>57</v>
      </c>
      <c r="BN47" s="122" t="n">
        <v>0</v>
      </c>
      <c r="BO47" s="122" t="s">
        <v>136</v>
      </c>
      <c r="BP47" s="122" t="n">
        <v>1</v>
      </c>
      <c r="BQ47" s="122" t="n">
        <v>3</v>
      </c>
      <c r="BR47" s="122" t="n">
        <v>0</v>
      </c>
      <c r="BS47" s="122" t="n">
        <v>14.55</v>
      </c>
      <c r="BT47" s="122" t="n">
        <v>1</v>
      </c>
      <c r="BU47" s="122" t="n">
        <v>1</v>
      </c>
      <c r="BV47" s="122" t="n">
        <v>1</v>
      </c>
      <c r="BW47" s="122" t="n">
        <v>1</v>
      </c>
      <c r="BX47" s="122" t="n">
        <v>1</v>
      </c>
      <c r="BZ47" s="122" t="n">
        <v>95</v>
      </c>
      <c r="CA47" s="122" t="n">
        <v>65</v>
      </c>
      <c r="CF47" s="122" t="n">
        <v>0</v>
      </c>
      <c r="CG47" s="122" t="n">
        <v>0</v>
      </c>
      <c r="CM47" s="122" t="n">
        <v>0</v>
      </c>
      <c r="CO47" s="122" t="n">
        <v>0</v>
      </c>
      <c r="CP47" s="122" t="n">
        <f aca="false">(P47+Q47+S47)</f>
        <v>1068.78</v>
      </c>
      <c r="CQ47" s="122" t="n">
        <f aca="false">(AC47)*BC47</f>
        <v>534.39</v>
      </c>
      <c r="CR47" s="122" t="n">
        <f aca="false">(AD47)*BB47</f>
        <v>0</v>
      </c>
      <c r="CS47" s="122" t="n">
        <f aca="false">(AE47)*BS47</f>
        <v>0</v>
      </c>
      <c r="CT47" s="122" t="n">
        <f aca="false">(AF47)*BA47</f>
        <v>0</v>
      </c>
      <c r="CU47" s="122" t="n">
        <f aca="false">(AG47)*BT47</f>
        <v>0</v>
      </c>
      <c r="CV47" s="122" t="n">
        <f aca="false">(AH47)*BU47</f>
        <v>0</v>
      </c>
      <c r="CW47" s="122" t="n">
        <f aca="false">(AI47)*BV47</f>
        <v>0</v>
      </c>
      <c r="CX47" s="122" t="n">
        <f aca="false">(AJ47)*BW47</f>
        <v>0</v>
      </c>
      <c r="CY47" s="122" t="n">
        <f aca="false">(((S47+R47)*AT47)/100)</f>
        <v>0</v>
      </c>
      <c r="CZ47" s="122" t="n">
        <f aca="false">(((S47+R47)*AU47)/100)</f>
        <v>0</v>
      </c>
      <c r="DN47" s="122" t="n">
        <v>0</v>
      </c>
      <c r="DO47" s="122" t="n">
        <v>0</v>
      </c>
      <c r="DP47" s="122" t="n">
        <v>1</v>
      </c>
      <c r="DQ47" s="122" t="n">
        <v>1</v>
      </c>
      <c r="DR47" s="122" t="n">
        <v>1</v>
      </c>
      <c r="DS47" s="122" t="n">
        <v>1</v>
      </c>
      <c r="DT47" s="122" t="n">
        <v>1</v>
      </c>
      <c r="DU47" s="122" t="n">
        <v>1010</v>
      </c>
      <c r="DV47" s="122" t="s">
        <v>104</v>
      </c>
      <c r="DW47" s="122" t="s">
        <v>104</v>
      </c>
      <c r="DX47" s="122" t="n">
        <v>1</v>
      </c>
      <c r="EE47" s="122" t="n">
        <v>24298299</v>
      </c>
      <c r="EF47" s="122" t="n">
        <v>3</v>
      </c>
      <c r="EG47" s="122" t="s">
        <v>98</v>
      </c>
      <c r="EH47" s="122" t="n">
        <v>0</v>
      </c>
      <c r="EJ47" s="122" t="n">
        <v>2</v>
      </c>
      <c r="EK47" s="122" t="n">
        <v>57</v>
      </c>
      <c r="EL47" s="122" t="s">
        <v>125</v>
      </c>
      <c r="EM47" s="122" t="s">
        <v>126</v>
      </c>
      <c r="EQ47" s="122" t="n">
        <v>0</v>
      </c>
      <c r="ER47" s="122" t="n">
        <v>0</v>
      </c>
      <c r="ES47" s="122" t="n">
        <v>142.504</v>
      </c>
      <c r="ET47" s="122" t="n">
        <v>0</v>
      </c>
      <c r="EU47" s="122" t="n">
        <v>0</v>
      </c>
      <c r="EV47" s="122" t="n">
        <v>0</v>
      </c>
      <c r="EW47" s="122" t="n">
        <v>0</v>
      </c>
      <c r="EX47" s="122" t="n">
        <v>0</v>
      </c>
      <c r="EZ47" s="122" t="n">
        <v>0</v>
      </c>
      <c r="FQ47" s="122" t="n">
        <v>0</v>
      </c>
      <c r="FR47" s="122" t="n">
        <f aca="false">ROUND(IF(AND(AA47=0,BI47=3),P47,0),2)</f>
        <v>0</v>
      </c>
      <c r="FS47" s="122" t="n">
        <v>0</v>
      </c>
    </row>
    <row r="48" customFormat="false" ht="12.75" hidden="false" customHeight="false" outlineLevel="0" collapsed="false">
      <c r="A48" s="122" t="n">
        <v>18</v>
      </c>
      <c r="B48" s="122" t="n">
        <v>1</v>
      </c>
      <c r="C48" s="122" t="n">
        <v>85</v>
      </c>
      <c r="E48" s="122" t="s">
        <v>148</v>
      </c>
      <c r="F48" s="122" t="s">
        <v>107</v>
      </c>
      <c r="G48" s="122" t="s">
        <v>149</v>
      </c>
      <c r="H48" s="122" t="s">
        <v>104</v>
      </c>
      <c r="I48" s="122" t="n">
        <f aca="false">I43*J48</f>
        <v>11</v>
      </c>
      <c r="J48" s="122" t="n">
        <v>0.192982456140351</v>
      </c>
      <c r="O48" s="122" t="n">
        <f aca="false">ROUND(CP48,2)</f>
        <v>1459.15</v>
      </c>
      <c r="P48" s="122" t="n">
        <f aca="false">ROUND(CQ48*I48,2)</f>
        <v>1459.15</v>
      </c>
      <c r="Q48" s="122" t="n">
        <f aca="false">ROUND(CR48*I48,2)</f>
        <v>0</v>
      </c>
      <c r="R48" s="122" t="n">
        <f aca="false">ROUND(CS48*I48,2)</f>
        <v>0</v>
      </c>
      <c r="S48" s="122" t="n">
        <f aca="false">ROUND(CT48*I48,2)</f>
        <v>0</v>
      </c>
      <c r="T48" s="122" t="n">
        <f aca="false">ROUND(CU48*I48,2)</f>
        <v>0</v>
      </c>
      <c r="U48" s="122" t="n">
        <f aca="false">CV48*I48</f>
        <v>0</v>
      </c>
      <c r="V48" s="122" t="n">
        <f aca="false">CW48*I48</f>
        <v>0</v>
      </c>
      <c r="W48" s="122" t="n">
        <f aca="false">ROUND(CX48*I48,2)</f>
        <v>0</v>
      </c>
      <c r="X48" s="122" t="n">
        <f aca="false">ROUND(CY48,2)</f>
        <v>0</v>
      </c>
      <c r="Y48" s="122" t="n">
        <f aca="false">ROUND(CZ48,2)</f>
        <v>0</v>
      </c>
      <c r="AA48" s="122" t="n">
        <v>0</v>
      </c>
      <c r="AB48" s="122" t="n">
        <f aca="false">(AC48+AD48+AF48)</f>
        <v>35.373333</v>
      </c>
      <c r="AC48" s="122" t="n">
        <f aca="false">AL48</f>
        <v>35.373333</v>
      </c>
      <c r="AD48" s="122" t="n">
        <f aca="false">AM48</f>
        <v>0</v>
      </c>
      <c r="AE48" s="122" t="n">
        <f aca="false">AN48</f>
        <v>0</v>
      </c>
      <c r="AF48" s="122" t="n">
        <f aca="false">AO48</f>
        <v>0</v>
      </c>
      <c r="AG48" s="122" t="n">
        <f aca="false">AP48</f>
        <v>0</v>
      </c>
      <c r="AH48" s="122" t="n">
        <f aca="false">AQ48</f>
        <v>0</v>
      </c>
      <c r="AI48" s="122" t="n">
        <f aca="false">AR48</f>
        <v>0</v>
      </c>
      <c r="AJ48" s="122" t="n">
        <f aca="false">AS48</f>
        <v>0</v>
      </c>
      <c r="AK48" s="122" t="n">
        <v>35.373333</v>
      </c>
      <c r="AL48" s="122" t="n">
        <v>35.373333</v>
      </c>
      <c r="AM48" s="122" t="n">
        <v>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  <c r="AS48" s="122" t="n">
        <v>0</v>
      </c>
      <c r="AT48" s="122" t="n">
        <f aca="false">(BZ48*0.94)</f>
        <v>89.3</v>
      </c>
      <c r="AU48" s="122" t="n">
        <f aca="false">CA48</f>
        <v>65</v>
      </c>
      <c r="AV48" s="122" t="n">
        <v>1</v>
      </c>
      <c r="AW48" s="122" t="n">
        <v>1</v>
      </c>
      <c r="AX48" s="122" t="n">
        <v>1</v>
      </c>
      <c r="AY48" s="122" t="n">
        <v>1</v>
      </c>
      <c r="AZ48" s="122" t="n">
        <v>5.2</v>
      </c>
      <c r="BA48" s="122" t="n">
        <v>14.55</v>
      </c>
      <c r="BB48" s="122" t="n">
        <v>5.45</v>
      </c>
      <c r="BC48" s="122" t="n">
        <v>3.75</v>
      </c>
      <c r="BH48" s="122" t="n">
        <v>3</v>
      </c>
      <c r="BI48" s="122" t="n">
        <v>2</v>
      </c>
      <c r="BM48" s="122" t="n">
        <v>57</v>
      </c>
      <c r="BN48" s="122" t="n">
        <v>0</v>
      </c>
      <c r="BO48" s="122" t="s">
        <v>136</v>
      </c>
      <c r="BP48" s="122" t="n">
        <v>1</v>
      </c>
      <c r="BQ48" s="122" t="n">
        <v>3</v>
      </c>
      <c r="BR48" s="122" t="n">
        <v>0</v>
      </c>
      <c r="BS48" s="122" t="n">
        <v>14.55</v>
      </c>
      <c r="BT48" s="122" t="n">
        <v>1</v>
      </c>
      <c r="BU48" s="122" t="n">
        <v>1</v>
      </c>
      <c r="BV48" s="122" t="n">
        <v>1</v>
      </c>
      <c r="BW48" s="122" t="n">
        <v>1</v>
      </c>
      <c r="BX48" s="122" t="n">
        <v>1</v>
      </c>
      <c r="BZ48" s="122" t="n">
        <v>95</v>
      </c>
      <c r="CA48" s="122" t="n">
        <v>65</v>
      </c>
      <c r="CF48" s="122" t="n">
        <v>0</v>
      </c>
      <c r="CG48" s="122" t="n">
        <v>0</v>
      </c>
      <c r="CM48" s="122" t="n">
        <v>0</v>
      </c>
      <c r="CO48" s="122" t="n">
        <v>0</v>
      </c>
      <c r="CP48" s="122" t="n">
        <f aca="false">(P48+Q48+S48)</f>
        <v>1459.15</v>
      </c>
      <c r="CQ48" s="122" t="n">
        <f aca="false">(AC48)*BC48</f>
        <v>132.64999875</v>
      </c>
      <c r="CR48" s="122" t="n">
        <f aca="false">(AD48)*BB48</f>
        <v>0</v>
      </c>
      <c r="CS48" s="122" t="n">
        <f aca="false">(AE48)*BS48</f>
        <v>0</v>
      </c>
      <c r="CT48" s="122" t="n">
        <f aca="false">(AF48)*BA48</f>
        <v>0</v>
      </c>
      <c r="CU48" s="122" t="n">
        <f aca="false">(AG48)*BT48</f>
        <v>0</v>
      </c>
      <c r="CV48" s="122" t="n">
        <f aca="false">(AH48)*BU48</f>
        <v>0</v>
      </c>
      <c r="CW48" s="122" t="n">
        <f aca="false">(AI48)*BV48</f>
        <v>0</v>
      </c>
      <c r="CX48" s="122" t="n">
        <f aca="false">(AJ48)*BW48</f>
        <v>0</v>
      </c>
      <c r="CY48" s="122" t="n">
        <f aca="false">(((S48+R48)*AT48)/100)</f>
        <v>0</v>
      </c>
      <c r="CZ48" s="122" t="n">
        <f aca="false">(((S48+R48)*AU48)/100)</f>
        <v>0</v>
      </c>
      <c r="DN48" s="122" t="n">
        <v>0</v>
      </c>
      <c r="DO48" s="122" t="n">
        <v>0</v>
      </c>
      <c r="DP48" s="122" t="n">
        <v>1</v>
      </c>
      <c r="DQ48" s="122" t="n">
        <v>1</v>
      </c>
      <c r="DR48" s="122" t="n">
        <v>1</v>
      </c>
      <c r="DS48" s="122" t="n">
        <v>1</v>
      </c>
      <c r="DT48" s="122" t="n">
        <v>1</v>
      </c>
      <c r="DU48" s="122" t="n">
        <v>1010</v>
      </c>
      <c r="DV48" s="122" t="s">
        <v>104</v>
      </c>
      <c r="DW48" s="122" t="s">
        <v>104</v>
      </c>
      <c r="DX48" s="122" t="n">
        <v>1</v>
      </c>
      <c r="EE48" s="122" t="n">
        <v>24298299</v>
      </c>
      <c r="EF48" s="122" t="n">
        <v>3</v>
      </c>
      <c r="EG48" s="122" t="s">
        <v>98</v>
      </c>
      <c r="EH48" s="122" t="n">
        <v>0</v>
      </c>
      <c r="EJ48" s="122" t="n">
        <v>2</v>
      </c>
      <c r="EK48" s="122" t="n">
        <v>57</v>
      </c>
      <c r="EL48" s="122" t="s">
        <v>125</v>
      </c>
      <c r="EM48" s="122" t="s">
        <v>126</v>
      </c>
      <c r="EQ48" s="122" t="n">
        <v>0</v>
      </c>
      <c r="ER48" s="122" t="n">
        <v>0</v>
      </c>
      <c r="ES48" s="122" t="n">
        <v>35.373333</v>
      </c>
      <c r="ET48" s="122" t="n">
        <v>0</v>
      </c>
      <c r="EU48" s="122" t="n">
        <v>0</v>
      </c>
      <c r="EV48" s="122" t="n">
        <v>0</v>
      </c>
      <c r="EW48" s="122" t="n">
        <v>0</v>
      </c>
      <c r="EX48" s="122" t="n">
        <v>0</v>
      </c>
      <c r="EZ48" s="122" t="n">
        <v>0</v>
      </c>
      <c r="FQ48" s="122" t="n">
        <v>0</v>
      </c>
      <c r="FR48" s="122" t="n">
        <f aca="false">ROUND(IF(AND(AA48=0,BI48=3),P48,0),2)</f>
        <v>0</v>
      </c>
      <c r="FS48" s="122" t="n">
        <v>0</v>
      </c>
    </row>
    <row r="49" customFormat="false" ht="12.75" hidden="false" customHeight="false" outlineLevel="0" collapsed="false">
      <c r="A49" s="122" t="n">
        <v>18</v>
      </c>
      <c r="B49" s="122" t="n">
        <v>1</v>
      </c>
      <c r="C49" s="122" t="n">
        <v>86</v>
      </c>
      <c r="E49" s="122" t="s">
        <v>150</v>
      </c>
      <c r="F49" s="122" t="s">
        <v>107</v>
      </c>
      <c r="G49" s="122" t="s">
        <v>151</v>
      </c>
      <c r="H49" s="122" t="s">
        <v>104</v>
      </c>
      <c r="I49" s="122" t="n">
        <f aca="false">I43*J49</f>
        <v>23</v>
      </c>
      <c r="J49" s="122" t="n">
        <v>0.403508771929825</v>
      </c>
      <c r="O49" s="122" t="n">
        <f aca="false">ROUND(CP49,2)</f>
        <v>4285.59</v>
      </c>
      <c r="P49" s="122" t="n">
        <f aca="false">ROUND(CQ49*I49,2)</f>
        <v>4285.59</v>
      </c>
      <c r="Q49" s="122" t="n">
        <f aca="false">ROUND(CR49*I49,2)</f>
        <v>0</v>
      </c>
      <c r="R49" s="122" t="n">
        <f aca="false">ROUND(CS49*I49,2)</f>
        <v>0</v>
      </c>
      <c r="S49" s="122" t="n">
        <f aca="false">ROUND(CT49*I49,2)</f>
        <v>0</v>
      </c>
      <c r="T49" s="122" t="n">
        <f aca="false">ROUND(CU49*I49,2)</f>
        <v>0</v>
      </c>
      <c r="U49" s="122" t="n">
        <f aca="false">CV49*I49</f>
        <v>0</v>
      </c>
      <c r="V49" s="122" t="n">
        <f aca="false">CW49*I49</f>
        <v>0</v>
      </c>
      <c r="W49" s="122" t="n">
        <f aca="false">ROUND(CX49*I49,2)</f>
        <v>0</v>
      </c>
      <c r="X49" s="122" t="n">
        <f aca="false">ROUND(CY49,2)</f>
        <v>0</v>
      </c>
      <c r="Y49" s="122" t="n">
        <f aca="false">ROUND(CZ49,2)</f>
        <v>0</v>
      </c>
      <c r="AA49" s="122" t="n">
        <v>0</v>
      </c>
      <c r="AB49" s="122" t="n">
        <f aca="false">(AC49+AD49+AF49)</f>
        <v>49.688</v>
      </c>
      <c r="AC49" s="122" t="n">
        <f aca="false">AL49</f>
        <v>49.688</v>
      </c>
      <c r="AD49" s="122" t="n">
        <f aca="false">AM49</f>
        <v>0</v>
      </c>
      <c r="AE49" s="122" t="n">
        <f aca="false">AN49</f>
        <v>0</v>
      </c>
      <c r="AF49" s="122" t="n">
        <f aca="false">AO49</f>
        <v>0</v>
      </c>
      <c r="AG49" s="122" t="n">
        <f aca="false">AP49</f>
        <v>0</v>
      </c>
      <c r="AH49" s="122" t="n">
        <f aca="false">AQ49</f>
        <v>0</v>
      </c>
      <c r="AI49" s="122" t="n">
        <f aca="false">AR49</f>
        <v>0</v>
      </c>
      <c r="AJ49" s="122" t="n">
        <f aca="false">AS49</f>
        <v>0</v>
      </c>
      <c r="AK49" s="122" t="n">
        <v>49.688</v>
      </c>
      <c r="AL49" s="122" t="n">
        <v>49.688</v>
      </c>
      <c r="AM49" s="122" t="n">
        <v>0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  <c r="AS49" s="122" t="n">
        <v>0</v>
      </c>
      <c r="AT49" s="122" t="n">
        <f aca="false">(BZ49*0.94)</f>
        <v>89.3</v>
      </c>
      <c r="AU49" s="122" t="n">
        <f aca="false">CA49</f>
        <v>65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5.2</v>
      </c>
      <c r="BA49" s="122" t="n">
        <v>14.55</v>
      </c>
      <c r="BB49" s="122" t="n">
        <v>5.45</v>
      </c>
      <c r="BC49" s="122" t="n">
        <v>3.75</v>
      </c>
      <c r="BH49" s="122" t="n">
        <v>3</v>
      </c>
      <c r="BI49" s="122" t="n">
        <v>2</v>
      </c>
      <c r="BM49" s="122" t="n">
        <v>57</v>
      </c>
      <c r="BN49" s="122" t="n">
        <v>0</v>
      </c>
      <c r="BO49" s="122" t="s">
        <v>136</v>
      </c>
      <c r="BP49" s="122" t="n">
        <v>1</v>
      </c>
      <c r="BQ49" s="122" t="n">
        <v>3</v>
      </c>
      <c r="BR49" s="122" t="n">
        <v>0</v>
      </c>
      <c r="BS49" s="122" t="n">
        <v>14.55</v>
      </c>
      <c r="BT49" s="122" t="n">
        <v>1</v>
      </c>
      <c r="BU49" s="122" t="n">
        <v>1</v>
      </c>
      <c r="BV49" s="122" t="n">
        <v>1</v>
      </c>
      <c r="BW49" s="122" t="n">
        <v>1</v>
      </c>
      <c r="BX49" s="122" t="n">
        <v>1</v>
      </c>
      <c r="BZ49" s="122" t="n">
        <v>95</v>
      </c>
      <c r="CA49" s="122" t="n">
        <v>65</v>
      </c>
      <c r="CF49" s="122" t="n">
        <v>0</v>
      </c>
      <c r="CG49" s="122" t="n">
        <v>0</v>
      </c>
      <c r="CM49" s="122" t="n">
        <v>0</v>
      </c>
      <c r="CO49" s="122" t="n">
        <v>0</v>
      </c>
      <c r="CP49" s="122" t="n">
        <f aca="false">(P49+Q49+S49)</f>
        <v>4285.59</v>
      </c>
      <c r="CQ49" s="122" t="n">
        <f aca="false">(AC49)*BC49</f>
        <v>186.33</v>
      </c>
      <c r="CR49" s="122" t="n">
        <f aca="false">(AD49)*BB49</f>
        <v>0</v>
      </c>
      <c r="CS49" s="122" t="n">
        <f aca="false">(AE49)*BS49</f>
        <v>0</v>
      </c>
      <c r="CT49" s="122" t="n">
        <f aca="false">(AF49)*BA49</f>
        <v>0</v>
      </c>
      <c r="CU49" s="122" t="n">
        <f aca="false">(AG49)*BT49</f>
        <v>0</v>
      </c>
      <c r="CV49" s="122" t="n">
        <f aca="false">(AH49)*BU49</f>
        <v>0</v>
      </c>
      <c r="CW49" s="122" t="n">
        <f aca="false">(AI49)*BV49</f>
        <v>0</v>
      </c>
      <c r="CX49" s="122" t="n">
        <f aca="false">(AJ49)*BW49</f>
        <v>0</v>
      </c>
      <c r="CY49" s="122" t="n">
        <f aca="false">(((S49+R49)*AT49)/100)</f>
        <v>0</v>
      </c>
      <c r="CZ49" s="122" t="n">
        <f aca="false">(((S49+R49)*AU49)/100)</f>
        <v>0</v>
      </c>
      <c r="DN49" s="122" t="n">
        <v>0</v>
      </c>
      <c r="DO49" s="122" t="n">
        <v>0</v>
      </c>
      <c r="DP49" s="122" t="n">
        <v>1</v>
      </c>
      <c r="DQ49" s="122" t="n">
        <v>1</v>
      </c>
      <c r="DR49" s="122" t="n">
        <v>1</v>
      </c>
      <c r="DS49" s="122" t="n">
        <v>1</v>
      </c>
      <c r="DT49" s="122" t="n">
        <v>1</v>
      </c>
      <c r="DU49" s="122" t="n">
        <v>1010</v>
      </c>
      <c r="DV49" s="122" t="s">
        <v>104</v>
      </c>
      <c r="DW49" s="122" t="s">
        <v>104</v>
      </c>
      <c r="DX49" s="122" t="n">
        <v>1</v>
      </c>
      <c r="EE49" s="122" t="n">
        <v>24298299</v>
      </c>
      <c r="EF49" s="122" t="n">
        <v>3</v>
      </c>
      <c r="EG49" s="122" t="s">
        <v>98</v>
      </c>
      <c r="EH49" s="122" t="n">
        <v>0</v>
      </c>
      <c r="EJ49" s="122" t="n">
        <v>2</v>
      </c>
      <c r="EK49" s="122" t="n">
        <v>57</v>
      </c>
      <c r="EL49" s="122" t="s">
        <v>125</v>
      </c>
      <c r="EM49" s="122" t="s">
        <v>126</v>
      </c>
      <c r="EQ49" s="122" t="n">
        <v>0</v>
      </c>
      <c r="ER49" s="122" t="n">
        <v>0</v>
      </c>
      <c r="ES49" s="122" t="n">
        <v>49.688</v>
      </c>
      <c r="ET49" s="122" t="n">
        <v>0</v>
      </c>
      <c r="EU49" s="122" t="n">
        <v>0</v>
      </c>
      <c r="EV49" s="122" t="n">
        <v>0</v>
      </c>
      <c r="EW49" s="122" t="n">
        <v>0</v>
      </c>
      <c r="EX49" s="122" t="n">
        <v>0</v>
      </c>
      <c r="EZ49" s="122" t="n">
        <v>0</v>
      </c>
      <c r="FQ49" s="122" t="n">
        <v>0</v>
      </c>
      <c r="FR49" s="122" t="n">
        <f aca="false">ROUND(IF(AND(AA49=0,BI49=3),P49,0),2)</f>
        <v>0</v>
      </c>
      <c r="FS49" s="122" t="n">
        <v>0</v>
      </c>
    </row>
    <row r="50" customFormat="false" ht="12.75" hidden="false" customHeight="false" outlineLevel="0" collapsed="false">
      <c r="A50" s="122" t="n">
        <v>18</v>
      </c>
      <c r="B50" s="122" t="n">
        <v>1</v>
      </c>
      <c r="C50" s="122" t="n">
        <v>87</v>
      </c>
      <c r="E50" s="122" t="s">
        <v>152</v>
      </c>
      <c r="F50" s="122" t="s">
        <v>107</v>
      </c>
      <c r="G50" s="122" t="s">
        <v>145</v>
      </c>
      <c r="H50" s="122" t="s">
        <v>104</v>
      </c>
      <c r="I50" s="122" t="n">
        <f aca="false">I43*J50</f>
        <v>1</v>
      </c>
      <c r="J50" s="122" t="n">
        <v>0.0175438596491228</v>
      </c>
      <c r="O50" s="122" t="n">
        <f aca="false">ROUND(CP50,2)</f>
        <v>309.16</v>
      </c>
      <c r="P50" s="122" t="n">
        <f aca="false">ROUND(CQ50*I50,2)</f>
        <v>309.16</v>
      </c>
      <c r="Q50" s="122" t="n">
        <f aca="false">ROUND(CR50*I50,2)</f>
        <v>0</v>
      </c>
      <c r="R50" s="122" t="n">
        <f aca="false">ROUND(CS50*I50,2)</f>
        <v>0</v>
      </c>
      <c r="S50" s="122" t="n">
        <f aca="false">ROUND(CT50*I50,2)</f>
        <v>0</v>
      </c>
      <c r="T50" s="122" t="n">
        <f aca="false">ROUND(CU50*I50,2)</f>
        <v>0</v>
      </c>
      <c r="U50" s="122" t="n">
        <f aca="false">CV50*I50</f>
        <v>0</v>
      </c>
      <c r="V50" s="122" t="n">
        <f aca="false">CW50*I50</f>
        <v>0</v>
      </c>
      <c r="W50" s="122" t="n">
        <f aca="false">ROUND(CX50*I50,2)</f>
        <v>0</v>
      </c>
      <c r="X50" s="122" t="n">
        <f aca="false">ROUND(CY50,2)</f>
        <v>0</v>
      </c>
      <c r="Y50" s="122" t="n">
        <f aca="false">ROUND(CZ50,2)</f>
        <v>0</v>
      </c>
      <c r="AA50" s="122" t="n">
        <v>0</v>
      </c>
      <c r="AB50" s="122" t="n">
        <f aca="false">(AC50+AD50+AF50)</f>
        <v>82.442667</v>
      </c>
      <c r="AC50" s="122" t="n">
        <f aca="false">AL50</f>
        <v>82.442667</v>
      </c>
      <c r="AD50" s="122" t="n">
        <f aca="false">AM50</f>
        <v>0</v>
      </c>
      <c r="AE50" s="122" t="n">
        <f aca="false">AN50</f>
        <v>0</v>
      </c>
      <c r="AF50" s="122" t="n">
        <f aca="false">AO50</f>
        <v>0</v>
      </c>
      <c r="AG50" s="122" t="n">
        <f aca="false">AP50</f>
        <v>0</v>
      </c>
      <c r="AH50" s="122" t="n">
        <f aca="false">AQ50</f>
        <v>0</v>
      </c>
      <c r="AI50" s="122" t="n">
        <f aca="false">AR50</f>
        <v>0</v>
      </c>
      <c r="AJ50" s="122" t="n">
        <f aca="false">AS50</f>
        <v>0</v>
      </c>
      <c r="AK50" s="122" t="n">
        <v>82.442667</v>
      </c>
      <c r="AL50" s="122" t="n">
        <v>82.442667</v>
      </c>
      <c r="AM50" s="122" t="n">
        <v>0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  <c r="AS50" s="122" t="n">
        <v>0</v>
      </c>
      <c r="AT50" s="122" t="n">
        <f aca="false">(BZ50*0.94)</f>
        <v>89.3</v>
      </c>
      <c r="AU50" s="122" t="n">
        <f aca="false">CA50</f>
        <v>65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5.2</v>
      </c>
      <c r="BA50" s="122" t="n">
        <v>14.55</v>
      </c>
      <c r="BB50" s="122" t="n">
        <v>5.45</v>
      </c>
      <c r="BC50" s="122" t="n">
        <v>3.75</v>
      </c>
      <c r="BH50" s="122" t="n">
        <v>3</v>
      </c>
      <c r="BI50" s="122" t="n">
        <v>2</v>
      </c>
      <c r="BM50" s="122" t="n">
        <v>57</v>
      </c>
      <c r="BN50" s="122" t="n">
        <v>0</v>
      </c>
      <c r="BO50" s="122" t="s">
        <v>136</v>
      </c>
      <c r="BP50" s="122" t="n">
        <v>1</v>
      </c>
      <c r="BQ50" s="122" t="n">
        <v>3</v>
      </c>
      <c r="BR50" s="122" t="n">
        <v>0</v>
      </c>
      <c r="BS50" s="122" t="n">
        <v>14.55</v>
      </c>
      <c r="BT50" s="122" t="n">
        <v>1</v>
      </c>
      <c r="BU50" s="122" t="n">
        <v>1</v>
      </c>
      <c r="BV50" s="122" t="n">
        <v>1</v>
      </c>
      <c r="BW50" s="122" t="n">
        <v>1</v>
      </c>
      <c r="BX50" s="122" t="n">
        <v>1</v>
      </c>
      <c r="BZ50" s="122" t="n">
        <v>95</v>
      </c>
      <c r="CA50" s="122" t="n">
        <v>65</v>
      </c>
      <c r="CF50" s="122" t="n">
        <v>0</v>
      </c>
      <c r="CG50" s="122" t="n">
        <v>0</v>
      </c>
      <c r="CM50" s="122" t="n">
        <v>0</v>
      </c>
      <c r="CO50" s="122" t="n">
        <v>0</v>
      </c>
      <c r="CP50" s="122" t="n">
        <f aca="false">(P50+Q50+S50)</f>
        <v>309.16</v>
      </c>
      <c r="CQ50" s="122" t="n">
        <f aca="false">(AC50)*BC50</f>
        <v>309.16000125</v>
      </c>
      <c r="CR50" s="122" t="n">
        <f aca="false">(AD50)*BB50</f>
        <v>0</v>
      </c>
      <c r="CS50" s="122" t="n">
        <f aca="false">(AE50)*BS50</f>
        <v>0</v>
      </c>
      <c r="CT50" s="122" t="n">
        <f aca="false">(AF50)*BA50</f>
        <v>0</v>
      </c>
      <c r="CU50" s="122" t="n">
        <f aca="false">(AG50)*BT50</f>
        <v>0</v>
      </c>
      <c r="CV50" s="122" t="n">
        <f aca="false">(AH50)*BU50</f>
        <v>0</v>
      </c>
      <c r="CW50" s="122" t="n">
        <f aca="false">(AI50)*BV50</f>
        <v>0</v>
      </c>
      <c r="CX50" s="122" t="n">
        <f aca="false">(AJ50)*BW50</f>
        <v>0</v>
      </c>
      <c r="CY50" s="122" t="n">
        <f aca="false">(((S50+R50)*AT50)/100)</f>
        <v>0</v>
      </c>
      <c r="CZ50" s="122" t="n">
        <f aca="false">(((S50+R50)*AU50)/100)</f>
        <v>0</v>
      </c>
      <c r="DN50" s="122" t="n">
        <v>0</v>
      </c>
      <c r="DO50" s="122" t="n">
        <v>0</v>
      </c>
      <c r="DP50" s="122" t="n">
        <v>1</v>
      </c>
      <c r="DQ50" s="122" t="n">
        <v>1</v>
      </c>
      <c r="DR50" s="122" t="n">
        <v>1</v>
      </c>
      <c r="DS50" s="122" t="n">
        <v>1</v>
      </c>
      <c r="DT50" s="122" t="n">
        <v>1</v>
      </c>
      <c r="DU50" s="122" t="n">
        <v>1010</v>
      </c>
      <c r="DV50" s="122" t="s">
        <v>104</v>
      </c>
      <c r="DW50" s="122" t="s">
        <v>104</v>
      </c>
      <c r="DX50" s="122" t="n">
        <v>1</v>
      </c>
      <c r="EE50" s="122" t="n">
        <v>24298299</v>
      </c>
      <c r="EF50" s="122" t="n">
        <v>3</v>
      </c>
      <c r="EG50" s="122" t="s">
        <v>98</v>
      </c>
      <c r="EH50" s="122" t="n">
        <v>0</v>
      </c>
      <c r="EJ50" s="122" t="n">
        <v>2</v>
      </c>
      <c r="EK50" s="122" t="n">
        <v>57</v>
      </c>
      <c r="EL50" s="122" t="s">
        <v>125</v>
      </c>
      <c r="EM50" s="122" t="s">
        <v>126</v>
      </c>
      <c r="EQ50" s="122" t="n">
        <v>0</v>
      </c>
      <c r="ER50" s="122" t="n">
        <v>0</v>
      </c>
      <c r="ES50" s="122" t="n">
        <v>82.442667</v>
      </c>
      <c r="ET50" s="122" t="n">
        <v>0</v>
      </c>
      <c r="EU50" s="122" t="n">
        <v>0</v>
      </c>
      <c r="EV50" s="122" t="n">
        <v>0</v>
      </c>
      <c r="EW50" s="122" t="n">
        <v>0</v>
      </c>
      <c r="EX50" s="122" t="n">
        <v>0</v>
      </c>
      <c r="EZ50" s="122" t="n">
        <v>0</v>
      </c>
      <c r="FQ50" s="122" t="n">
        <v>0</v>
      </c>
      <c r="FR50" s="122" t="n">
        <f aca="false">ROUND(IF(AND(AA50=0,BI50=3),P50,0),2)</f>
        <v>0</v>
      </c>
      <c r="FS50" s="122" t="n">
        <v>0</v>
      </c>
    </row>
    <row r="51" customFormat="false" ht="12.75" hidden="false" customHeight="false" outlineLevel="0" collapsed="false">
      <c r="A51" s="122" t="n">
        <v>18</v>
      </c>
      <c r="B51" s="122" t="n">
        <v>1</v>
      </c>
      <c r="C51" s="122" t="n">
        <v>88</v>
      </c>
      <c r="E51" s="122" t="s">
        <v>153</v>
      </c>
      <c r="F51" s="122" t="s">
        <v>107</v>
      </c>
      <c r="G51" s="122" t="s">
        <v>154</v>
      </c>
      <c r="H51" s="122" t="s">
        <v>104</v>
      </c>
      <c r="I51" s="122" t="n">
        <f aca="false">I43*J51</f>
        <v>5</v>
      </c>
      <c r="J51" s="122" t="n">
        <v>0.087719298245614</v>
      </c>
      <c r="O51" s="122" t="n">
        <f aca="false">ROUND(CP51,2)</f>
        <v>3908.65</v>
      </c>
      <c r="P51" s="122" t="n">
        <f aca="false">ROUND(CQ51*I51,2)</f>
        <v>3908.65</v>
      </c>
      <c r="Q51" s="122" t="n">
        <f aca="false">ROUND(CR51*I51,2)</f>
        <v>0</v>
      </c>
      <c r="R51" s="122" t="n">
        <f aca="false">ROUND(CS51*I51,2)</f>
        <v>0</v>
      </c>
      <c r="S51" s="122" t="n">
        <f aca="false">ROUND(CT51*I51,2)</f>
        <v>0</v>
      </c>
      <c r="T51" s="122" t="n">
        <f aca="false">ROUND(CU51*I51,2)</f>
        <v>0</v>
      </c>
      <c r="U51" s="122" t="n">
        <f aca="false">CV51*I51</f>
        <v>0</v>
      </c>
      <c r="V51" s="122" t="n">
        <f aca="false">CW51*I51</f>
        <v>0</v>
      </c>
      <c r="W51" s="122" t="n">
        <f aca="false">ROUND(CX51*I51,2)</f>
        <v>0</v>
      </c>
      <c r="X51" s="122" t="n">
        <f aca="false">ROUND(CY51,2)</f>
        <v>0</v>
      </c>
      <c r="Y51" s="122" t="n">
        <f aca="false">ROUND(CZ51,2)</f>
        <v>0</v>
      </c>
      <c r="AA51" s="122" t="n">
        <v>0</v>
      </c>
      <c r="AB51" s="122" t="n">
        <f aca="false">(AC51+AD51+AF51)</f>
        <v>208.461333</v>
      </c>
      <c r="AC51" s="122" t="n">
        <f aca="false">AL51</f>
        <v>208.461333</v>
      </c>
      <c r="AD51" s="122" t="n">
        <f aca="false">AM51</f>
        <v>0</v>
      </c>
      <c r="AE51" s="122" t="n">
        <f aca="false">AN51</f>
        <v>0</v>
      </c>
      <c r="AF51" s="122" t="n">
        <f aca="false">AO51</f>
        <v>0</v>
      </c>
      <c r="AG51" s="122" t="n">
        <f aca="false">AP51</f>
        <v>0</v>
      </c>
      <c r="AH51" s="122" t="n">
        <f aca="false">AQ51</f>
        <v>0</v>
      </c>
      <c r="AI51" s="122" t="n">
        <f aca="false">AR51</f>
        <v>0</v>
      </c>
      <c r="AJ51" s="122" t="n">
        <f aca="false">AS51</f>
        <v>0</v>
      </c>
      <c r="AK51" s="122" t="n">
        <v>208.461333</v>
      </c>
      <c r="AL51" s="122" t="n">
        <v>208.461333</v>
      </c>
      <c r="AM51" s="122" t="n">
        <v>0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  <c r="AS51" s="122" t="n">
        <v>0</v>
      </c>
      <c r="AT51" s="122" t="n">
        <f aca="false">(BZ51*0.94)</f>
        <v>89.3</v>
      </c>
      <c r="AU51" s="122" t="n">
        <f aca="false">CA51</f>
        <v>65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5.2</v>
      </c>
      <c r="BA51" s="122" t="n">
        <v>14.55</v>
      </c>
      <c r="BB51" s="122" t="n">
        <v>5.45</v>
      </c>
      <c r="BC51" s="122" t="n">
        <v>3.75</v>
      </c>
      <c r="BH51" s="122" t="n">
        <v>3</v>
      </c>
      <c r="BI51" s="122" t="n">
        <v>2</v>
      </c>
      <c r="BM51" s="122" t="n">
        <v>57</v>
      </c>
      <c r="BN51" s="122" t="n">
        <v>0</v>
      </c>
      <c r="BO51" s="122" t="s">
        <v>136</v>
      </c>
      <c r="BP51" s="122" t="n">
        <v>1</v>
      </c>
      <c r="BQ51" s="122" t="n">
        <v>3</v>
      </c>
      <c r="BR51" s="122" t="n">
        <v>0</v>
      </c>
      <c r="BS51" s="122" t="n">
        <v>14.55</v>
      </c>
      <c r="BT51" s="122" t="n">
        <v>1</v>
      </c>
      <c r="BU51" s="122" t="n">
        <v>1</v>
      </c>
      <c r="BV51" s="122" t="n">
        <v>1</v>
      </c>
      <c r="BW51" s="122" t="n">
        <v>1</v>
      </c>
      <c r="BX51" s="122" t="n">
        <v>1</v>
      </c>
      <c r="BZ51" s="122" t="n">
        <v>95</v>
      </c>
      <c r="CA51" s="122" t="n">
        <v>65</v>
      </c>
      <c r="CF51" s="122" t="n">
        <v>0</v>
      </c>
      <c r="CG51" s="122" t="n">
        <v>0</v>
      </c>
      <c r="CM51" s="122" t="n">
        <v>0</v>
      </c>
      <c r="CO51" s="122" t="n">
        <v>0</v>
      </c>
      <c r="CP51" s="122" t="n">
        <f aca="false">(P51+Q51+S51)</f>
        <v>3908.65</v>
      </c>
      <c r="CQ51" s="122" t="n">
        <f aca="false">(AC51)*BC51</f>
        <v>781.72999875</v>
      </c>
      <c r="CR51" s="122" t="n">
        <f aca="false">(AD51)*BB51</f>
        <v>0</v>
      </c>
      <c r="CS51" s="122" t="n">
        <f aca="false">(AE51)*BS51</f>
        <v>0</v>
      </c>
      <c r="CT51" s="122" t="n">
        <f aca="false">(AF51)*BA51</f>
        <v>0</v>
      </c>
      <c r="CU51" s="122" t="n">
        <f aca="false">(AG51)*BT51</f>
        <v>0</v>
      </c>
      <c r="CV51" s="122" t="n">
        <f aca="false">(AH51)*BU51</f>
        <v>0</v>
      </c>
      <c r="CW51" s="122" t="n">
        <f aca="false">(AI51)*BV51</f>
        <v>0</v>
      </c>
      <c r="CX51" s="122" t="n">
        <f aca="false">(AJ51)*BW51</f>
        <v>0</v>
      </c>
      <c r="CY51" s="122" t="n">
        <f aca="false">(((S51+R51)*AT51)/100)</f>
        <v>0</v>
      </c>
      <c r="CZ51" s="122" t="n">
        <f aca="false">(((S51+R51)*AU51)/100)</f>
        <v>0</v>
      </c>
      <c r="DN51" s="122" t="n">
        <v>0</v>
      </c>
      <c r="DO51" s="122" t="n">
        <v>0</v>
      </c>
      <c r="DP51" s="122" t="n">
        <v>1</v>
      </c>
      <c r="DQ51" s="122" t="n">
        <v>1</v>
      </c>
      <c r="DR51" s="122" t="n">
        <v>1</v>
      </c>
      <c r="DS51" s="122" t="n">
        <v>1</v>
      </c>
      <c r="DT51" s="122" t="n">
        <v>1</v>
      </c>
      <c r="DU51" s="122" t="n">
        <v>1010</v>
      </c>
      <c r="DV51" s="122" t="s">
        <v>104</v>
      </c>
      <c r="DW51" s="122" t="s">
        <v>104</v>
      </c>
      <c r="DX51" s="122" t="n">
        <v>1</v>
      </c>
      <c r="EE51" s="122" t="n">
        <v>24298299</v>
      </c>
      <c r="EF51" s="122" t="n">
        <v>3</v>
      </c>
      <c r="EG51" s="122" t="s">
        <v>98</v>
      </c>
      <c r="EH51" s="122" t="n">
        <v>0</v>
      </c>
      <c r="EJ51" s="122" t="n">
        <v>2</v>
      </c>
      <c r="EK51" s="122" t="n">
        <v>57</v>
      </c>
      <c r="EL51" s="122" t="s">
        <v>125</v>
      </c>
      <c r="EM51" s="122" t="s">
        <v>126</v>
      </c>
      <c r="EQ51" s="122" t="n">
        <v>0</v>
      </c>
      <c r="ER51" s="122" t="n">
        <v>0</v>
      </c>
      <c r="ES51" s="122" t="n">
        <v>208.461333</v>
      </c>
      <c r="ET51" s="122" t="n">
        <v>0</v>
      </c>
      <c r="EU51" s="122" t="n">
        <v>0</v>
      </c>
      <c r="EV51" s="122" t="n">
        <v>0</v>
      </c>
      <c r="EW51" s="122" t="n">
        <v>0</v>
      </c>
      <c r="EX51" s="122" t="n">
        <v>0</v>
      </c>
      <c r="EZ51" s="122" t="n">
        <v>0</v>
      </c>
      <c r="FQ51" s="122" t="n">
        <v>0</v>
      </c>
      <c r="FR51" s="122" t="n">
        <f aca="false">ROUND(IF(AND(AA51=0,BI51=3),P51,0),2)</f>
        <v>0</v>
      </c>
      <c r="FS51" s="122" t="n">
        <v>0</v>
      </c>
    </row>
    <row r="52" customFormat="false" ht="12.75" hidden="false" customHeight="false" outlineLevel="0" collapsed="false">
      <c r="A52" s="122" t="n">
        <v>17</v>
      </c>
      <c r="B52" s="122" t="n">
        <v>1</v>
      </c>
      <c r="C52" s="122" t="n">
        <f aca="false">ROW(SmtRes!A97)</f>
        <v>97</v>
      </c>
      <c r="D52" s="122" t="n">
        <f aca="false">ROW(EtalonRes!A81)</f>
        <v>81</v>
      </c>
      <c r="E52" s="122" t="s">
        <v>155</v>
      </c>
      <c r="F52" s="122" t="s">
        <v>156</v>
      </c>
      <c r="G52" s="122" t="s">
        <v>157</v>
      </c>
      <c r="H52" s="122" t="s">
        <v>104</v>
      </c>
      <c r="I52" s="122" t="n">
        <v>10</v>
      </c>
      <c r="J52" s="122" t="n">
        <v>0</v>
      </c>
      <c r="O52" s="122" t="n">
        <f aca="false">ROUND(CP52,2)</f>
        <v>4077.73</v>
      </c>
      <c r="P52" s="122" t="n">
        <f aca="false">ROUND(CQ52*I52,2)</f>
        <v>895.16</v>
      </c>
      <c r="Q52" s="122" t="n">
        <f aca="false">ROUND(CR52*I52,2)</f>
        <v>29.58</v>
      </c>
      <c r="R52" s="122" t="n">
        <f aca="false">ROUND(CS52*I52,2)</f>
        <v>4.37</v>
      </c>
      <c r="S52" s="122" t="n">
        <f aca="false">ROUND(CT52*I52,2)</f>
        <v>3152.99</v>
      </c>
      <c r="T52" s="122" t="n">
        <f aca="false">ROUND(CU52*I52,2)</f>
        <v>0</v>
      </c>
      <c r="U52" s="122" t="n">
        <f aca="false">CV52*I52</f>
        <v>22.5</v>
      </c>
      <c r="V52" s="122" t="n">
        <f aca="false">CW52*I52</f>
        <v>0.04</v>
      </c>
      <c r="W52" s="122" t="n">
        <f aca="false">ROUND(CX52*I52,2)</f>
        <v>0</v>
      </c>
      <c r="X52" s="122" t="n">
        <f aca="false">ROUND(CY52,2)</f>
        <v>2819.52</v>
      </c>
      <c r="Y52" s="122" t="n">
        <f aca="false">ROUND(CZ52,2)</f>
        <v>2052.28</v>
      </c>
      <c r="AA52" s="122" t="n">
        <v>0</v>
      </c>
      <c r="AB52" s="122" t="n">
        <f aca="false">(AC52+AD52+AF52)</f>
        <v>46.79</v>
      </c>
      <c r="AC52" s="122" t="n">
        <f aca="false">(ES52)</f>
        <v>24.66</v>
      </c>
      <c r="AD52" s="122" t="n">
        <f aca="false">(ET52)</f>
        <v>0.46</v>
      </c>
      <c r="AE52" s="122" t="n">
        <f aca="false">(EU52)</f>
        <v>0.03</v>
      </c>
      <c r="AF52" s="122" t="n">
        <f aca="false">(EV52)</f>
        <v>21.67</v>
      </c>
      <c r="AG52" s="122" t="n">
        <f aca="false">(AP52)</f>
        <v>0</v>
      </c>
      <c r="AH52" s="122" t="n">
        <f aca="false">(EW52)</f>
        <v>2.25</v>
      </c>
      <c r="AI52" s="122" t="n">
        <f aca="false">(EX52)</f>
        <v>0.004</v>
      </c>
      <c r="AJ52" s="122" t="n">
        <f aca="false">(AS52)</f>
        <v>0</v>
      </c>
      <c r="AK52" s="122" t="n">
        <v>46.79</v>
      </c>
      <c r="AL52" s="122" t="n">
        <v>24.66</v>
      </c>
      <c r="AM52" s="122" t="n">
        <v>0.46</v>
      </c>
      <c r="AN52" s="122" t="n">
        <v>0.03</v>
      </c>
      <c r="AO52" s="122" t="n">
        <v>21.67</v>
      </c>
      <c r="AP52" s="122" t="n">
        <v>0</v>
      </c>
      <c r="AQ52" s="122" t="n">
        <v>2.25</v>
      </c>
      <c r="AR52" s="122" t="n">
        <v>0.004</v>
      </c>
      <c r="AS52" s="122" t="n">
        <v>0</v>
      </c>
      <c r="AT52" s="122" t="n">
        <f aca="false">(BZ52*0.94)</f>
        <v>89.3</v>
      </c>
      <c r="AU52" s="122" t="n">
        <f aca="false">CA52</f>
        <v>65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1.14</v>
      </c>
      <c r="BA52" s="122" t="n">
        <v>14.55</v>
      </c>
      <c r="BB52" s="122" t="n">
        <v>6.43</v>
      </c>
      <c r="BC52" s="122" t="n">
        <v>3.63</v>
      </c>
      <c r="BH52" s="122" t="n">
        <v>0</v>
      </c>
      <c r="BI52" s="122" t="n">
        <v>2</v>
      </c>
      <c r="BJ52" s="122" t="s">
        <v>158</v>
      </c>
      <c r="BM52" s="122" t="n">
        <v>57</v>
      </c>
      <c r="BN52" s="122" t="n">
        <v>0</v>
      </c>
      <c r="BO52" s="122" t="s">
        <v>156</v>
      </c>
      <c r="BP52" s="122" t="n">
        <v>1</v>
      </c>
      <c r="BQ52" s="122" t="n">
        <v>3</v>
      </c>
      <c r="BR52" s="122" t="n">
        <v>0</v>
      </c>
      <c r="BS52" s="122" t="n">
        <v>14.55</v>
      </c>
      <c r="BT52" s="122" t="n">
        <v>1</v>
      </c>
      <c r="BU52" s="122" t="n">
        <v>1</v>
      </c>
      <c r="BV52" s="122" t="n">
        <v>1</v>
      </c>
      <c r="BW52" s="122" t="n">
        <v>1</v>
      </c>
      <c r="BX52" s="122" t="n">
        <v>1</v>
      </c>
      <c r="BZ52" s="122" t="n">
        <v>95</v>
      </c>
      <c r="CA52" s="122" t="n">
        <v>65</v>
      </c>
      <c r="CF52" s="122" t="n">
        <v>0</v>
      </c>
      <c r="CG52" s="122" t="n">
        <v>0</v>
      </c>
      <c r="CM52" s="122" t="n">
        <v>0</v>
      </c>
      <c r="CO52" s="122" t="n">
        <v>0</v>
      </c>
      <c r="CP52" s="122" t="n">
        <f aca="false">(P52+Q52+S52)</f>
        <v>4077.73</v>
      </c>
      <c r="CQ52" s="122" t="n">
        <f aca="false">(AC52)*BC52</f>
        <v>89.5158</v>
      </c>
      <c r="CR52" s="122" t="n">
        <f aca="false">(AD52)*BB52</f>
        <v>2.9578</v>
      </c>
      <c r="CS52" s="122" t="n">
        <f aca="false">(AE52)*BS52</f>
        <v>0.4365</v>
      </c>
      <c r="CT52" s="122" t="n">
        <f aca="false">(AF52)*BA52</f>
        <v>315.2985</v>
      </c>
      <c r="CU52" s="122" t="n">
        <f aca="false">(AG52)*BT52</f>
        <v>0</v>
      </c>
      <c r="CV52" s="122" t="n">
        <f aca="false">(AH52)*BU52</f>
        <v>2.25</v>
      </c>
      <c r="CW52" s="122" t="n">
        <f aca="false">(AI52)*BV52</f>
        <v>0.004</v>
      </c>
      <c r="CX52" s="122" t="n">
        <f aca="false">(AJ52)*BW52</f>
        <v>0</v>
      </c>
      <c r="CY52" s="122" t="n">
        <f aca="false">(((S52+R52)*AT52)/100)</f>
        <v>2819.52248</v>
      </c>
      <c r="CZ52" s="122" t="n">
        <f aca="false">(((S52+R52)*AU52)/100)</f>
        <v>2052.284</v>
      </c>
      <c r="DN52" s="122" t="n">
        <v>0</v>
      </c>
      <c r="DO52" s="122" t="n">
        <v>0</v>
      </c>
      <c r="DP52" s="122" t="n">
        <v>1</v>
      </c>
      <c r="DQ52" s="122" t="n">
        <v>1</v>
      </c>
      <c r="DR52" s="122" t="n">
        <v>1</v>
      </c>
      <c r="DS52" s="122" t="n">
        <v>1</v>
      </c>
      <c r="DT52" s="122" t="n">
        <v>1</v>
      </c>
      <c r="DU52" s="122" t="n">
        <v>1010</v>
      </c>
      <c r="DV52" s="122" t="s">
        <v>104</v>
      </c>
      <c r="DW52" s="122" t="s">
        <v>104</v>
      </c>
      <c r="DX52" s="122" t="n">
        <v>1</v>
      </c>
      <c r="EE52" s="122" t="n">
        <v>24298299</v>
      </c>
      <c r="EF52" s="122" t="n">
        <v>3</v>
      </c>
      <c r="EG52" s="122" t="s">
        <v>98</v>
      </c>
      <c r="EH52" s="122" t="n">
        <v>0</v>
      </c>
      <c r="EJ52" s="122" t="n">
        <v>2</v>
      </c>
      <c r="EK52" s="122" t="n">
        <v>57</v>
      </c>
      <c r="EL52" s="122" t="s">
        <v>125</v>
      </c>
      <c r="EM52" s="122" t="s">
        <v>126</v>
      </c>
      <c r="EQ52" s="122" t="n">
        <v>64</v>
      </c>
      <c r="ER52" s="122" t="n">
        <v>46.79</v>
      </c>
      <c r="ES52" s="122" t="n">
        <v>24.66</v>
      </c>
      <c r="ET52" s="122" t="n">
        <v>0.46</v>
      </c>
      <c r="EU52" s="122" t="n">
        <v>0.03</v>
      </c>
      <c r="EV52" s="122" t="n">
        <v>21.67</v>
      </c>
      <c r="EW52" s="122" t="n">
        <v>2.25</v>
      </c>
      <c r="EX52" s="122" t="n">
        <v>0.004</v>
      </c>
      <c r="EY52" s="122" t="n">
        <v>0</v>
      </c>
      <c r="EZ52" s="122" t="n">
        <v>0</v>
      </c>
      <c r="FQ52" s="122" t="n">
        <v>0</v>
      </c>
      <c r="FR52" s="122" t="n">
        <f aca="false">ROUND(IF(AND(AA52=0,BI52=3),P52,0),2)</f>
        <v>0</v>
      </c>
      <c r="FS52" s="122" t="n">
        <v>0</v>
      </c>
    </row>
    <row r="53" customFormat="false" ht="12.75" hidden="false" customHeight="false" outlineLevel="0" collapsed="false">
      <c r="A53" s="122" t="n">
        <v>18</v>
      </c>
      <c r="B53" s="122" t="n">
        <v>1</v>
      </c>
      <c r="C53" s="122" t="n">
        <v>97</v>
      </c>
      <c r="E53" s="122" t="s">
        <v>159</v>
      </c>
      <c r="F53" s="122" t="s">
        <v>107</v>
      </c>
      <c r="G53" s="122" t="s">
        <v>160</v>
      </c>
      <c r="H53" s="122" t="s">
        <v>104</v>
      </c>
      <c r="I53" s="122" t="n">
        <f aca="false">I52*J53</f>
        <v>10</v>
      </c>
      <c r="J53" s="122" t="n">
        <v>1</v>
      </c>
      <c r="O53" s="122" t="n">
        <f aca="false">ROUND(CP53,2)</f>
        <v>442.6</v>
      </c>
      <c r="P53" s="122" t="n">
        <f aca="false">ROUND(CQ53*I53,2)</f>
        <v>442.6</v>
      </c>
      <c r="Q53" s="122" t="n">
        <f aca="false">ROUND(CR53*I53,2)</f>
        <v>0</v>
      </c>
      <c r="R53" s="122" t="n">
        <f aca="false">ROUND(CS53*I53,2)</f>
        <v>0</v>
      </c>
      <c r="S53" s="122" t="n">
        <f aca="false">ROUND(CT53*I53,2)</f>
        <v>0</v>
      </c>
      <c r="T53" s="122" t="n">
        <f aca="false">ROUND(CU53*I53,2)</f>
        <v>0</v>
      </c>
      <c r="U53" s="122" t="n">
        <f aca="false">CV53*I53</f>
        <v>0</v>
      </c>
      <c r="V53" s="122" t="n">
        <f aca="false">CW53*I53</f>
        <v>0</v>
      </c>
      <c r="W53" s="122" t="n">
        <f aca="false">ROUND(CX53*I53,2)</f>
        <v>0</v>
      </c>
      <c r="X53" s="122" t="n">
        <f aca="false">ROUND(CY53,2)</f>
        <v>0</v>
      </c>
      <c r="Y53" s="122" t="n">
        <f aca="false">ROUND(CZ53,2)</f>
        <v>0</v>
      </c>
      <c r="AA53" s="122" t="n">
        <v>0</v>
      </c>
      <c r="AB53" s="122" t="n">
        <f aca="false">(AC53+AD53+AF53)</f>
        <v>12.192837</v>
      </c>
      <c r="AC53" s="122" t="n">
        <f aca="false">AL53</f>
        <v>12.192837</v>
      </c>
      <c r="AD53" s="122" t="n">
        <f aca="false">AM53</f>
        <v>0</v>
      </c>
      <c r="AE53" s="122" t="n">
        <f aca="false">AN53</f>
        <v>0</v>
      </c>
      <c r="AF53" s="122" t="n">
        <f aca="false">AO53</f>
        <v>0</v>
      </c>
      <c r="AG53" s="122" t="n">
        <f aca="false">AP53</f>
        <v>0</v>
      </c>
      <c r="AH53" s="122" t="n">
        <f aca="false">AQ53</f>
        <v>0</v>
      </c>
      <c r="AI53" s="122" t="n">
        <f aca="false">AR53</f>
        <v>0</v>
      </c>
      <c r="AJ53" s="122" t="n">
        <f aca="false">AS53</f>
        <v>0</v>
      </c>
      <c r="AK53" s="122" t="n">
        <v>12.192837</v>
      </c>
      <c r="AL53" s="122" t="n">
        <v>12.192837</v>
      </c>
      <c r="AM53" s="122" t="n">
        <v>0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  <c r="AS53" s="122" t="n">
        <v>0</v>
      </c>
      <c r="AT53" s="122" t="n">
        <f aca="false">(BZ53*0.94)</f>
        <v>89.3</v>
      </c>
      <c r="AU53" s="122" t="n">
        <f aca="false">CA53</f>
        <v>65</v>
      </c>
      <c r="AV53" s="122" t="n">
        <v>1</v>
      </c>
      <c r="AW53" s="122" t="n">
        <v>1</v>
      </c>
      <c r="AX53" s="122" t="n">
        <v>1</v>
      </c>
      <c r="AY53" s="122" t="n">
        <v>1</v>
      </c>
      <c r="AZ53" s="122" t="n">
        <v>11.14</v>
      </c>
      <c r="BA53" s="122" t="n">
        <v>14.55</v>
      </c>
      <c r="BB53" s="122" t="n">
        <v>6.43</v>
      </c>
      <c r="BC53" s="122" t="n">
        <v>3.63</v>
      </c>
      <c r="BH53" s="122" t="n">
        <v>3</v>
      </c>
      <c r="BI53" s="122" t="n">
        <v>2</v>
      </c>
      <c r="BM53" s="122" t="n">
        <v>57</v>
      </c>
      <c r="BN53" s="122" t="n">
        <v>0</v>
      </c>
      <c r="BO53" s="122" t="s">
        <v>156</v>
      </c>
      <c r="BP53" s="122" t="n">
        <v>1</v>
      </c>
      <c r="BQ53" s="122" t="n">
        <v>3</v>
      </c>
      <c r="BR53" s="122" t="n">
        <v>0</v>
      </c>
      <c r="BS53" s="122" t="n">
        <v>14.55</v>
      </c>
      <c r="BT53" s="122" t="n">
        <v>1</v>
      </c>
      <c r="BU53" s="122" t="n">
        <v>1</v>
      </c>
      <c r="BV53" s="122" t="n">
        <v>1</v>
      </c>
      <c r="BW53" s="122" t="n">
        <v>1</v>
      </c>
      <c r="BX53" s="122" t="n">
        <v>1</v>
      </c>
      <c r="BZ53" s="122" t="n">
        <v>95</v>
      </c>
      <c r="CA53" s="122" t="n">
        <v>65</v>
      </c>
      <c r="CF53" s="122" t="n">
        <v>0</v>
      </c>
      <c r="CG53" s="122" t="n">
        <v>0</v>
      </c>
      <c r="CM53" s="122" t="n">
        <v>0</v>
      </c>
      <c r="CO53" s="122" t="n">
        <v>0</v>
      </c>
      <c r="CP53" s="122" t="n">
        <f aca="false">(P53+Q53+S53)</f>
        <v>442.6</v>
      </c>
      <c r="CQ53" s="122" t="n">
        <f aca="false">(AC53)*BC53</f>
        <v>44.25999831</v>
      </c>
      <c r="CR53" s="122" t="n">
        <f aca="false">(AD53)*BB53</f>
        <v>0</v>
      </c>
      <c r="CS53" s="122" t="n">
        <f aca="false">(AE53)*BS53</f>
        <v>0</v>
      </c>
      <c r="CT53" s="122" t="n">
        <f aca="false">(AF53)*BA53</f>
        <v>0</v>
      </c>
      <c r="CU53" s="122" t="n">
        <f aca="false">(AG53)*BT53</f>
        <v>0</v>
      </c>
      <c r="CV53" s="122" t="n">
        <f aca="false">(AH53)*BU53</f>
        <v>0</v>
      </c>
      <c r="CW53" s="122" t="n">
        <f aca="false">(AI53)*BV53</f>
        <v>0</v>
      </c>
      <c r="CX53" s="122" t="n">
        <f aca="false">(AJ53)*BW53</f>
        <v>0</v>
      </c>
      <c r="CY53" s="122" t="n">
        <f aca="false">(((S53+R53)*AT53)/100)</f>
        <v>0</v>
      </c>
      <c r="CZ53" s="122" t="n">
        <f aca="false">(((S53+R53)*AU53)/100)</f>
        <v>0</v>
      </c>
      <c r="DN53" s="122" t="n">
        <v>0</v>
      </c>
      <c r="DO53" s="122" t="n">
        <v>0</v>
      </c>
      <c r="DP53" s="122" t="n">
        <v>1</v>
      </c>
      <c r="DQ53" s="122" t="n">
        <v>1</v>
      </c>
      <c r="DR53" s="122" t="n">
        <v>1</v>
      </c>
      <c r="DS53" s="122" t="n">
        <v>1</v>
      </c>
      <c r="DT53" s="122" t="n">
        <v>1</v>
      </c>
      <c r="DU53" s="122" t="n">
        <v>1010</v>
      </c>
      <c r="DV53" s="122" t="s">
        <v>104</v>
      </c>
      <c r="DW53" s="122" t="s">
        <v>104</v>
      </c>
      <c r="DX53" s="122" t="n">
        <v>1</v>
      </c>
      <c r="EE53" s="122" t="n">
        <v>24298299</v>
      </c>
      <c r="EF53" s="122" t="n">
        <v>3</v>
      </c>
      <c r="EG53" s="122" t="s">
        <v>98</v>
      </c>
      <c r="EH53" s="122" t="n">
        <v>0</v>
      </c>
      <c r="EJ53" s="122" t="n">
        <v>2</v>
      </c>
      <c r="EK53" s="122" t="n">
        <v>57</v>
      </c>
      <c r="EL53" s="122" t="s">
        <v>125</v>
      </c>
      <c r="EM53" s="122" t="s">
        <v>126</v>
      </c>
      <c r="EQ53" s="122" t="n">
        <v>0</v>
      </c>
      <c r="ER53" s="122" t="n">
        <v>0</v>
      </c>
      <c r="ES53" s="122" t="n">
        <v>12.192837</v>
      </c>
      <c r="ET53" s="122" t="n">
        <v>0</v>
      </c>
      <c r="EU53" s="122" t="n">
        <v>0</v>
      </c>
      <c r="EV53" s="122" t="n">
        <v>0</v>
      </c>
      <c r="EW53" s="122" t="n">
        <v>0</v>
      </c>
      <c r="EX53" s="122" t="n">
        <v>0</v>
      </c>
      <c r="EZ53" s="122" t="n">
        <v>0</v>
      </c>
      <c r="FQ53" s="122" t="n">
        <v>0</v>
      </c>
      <c r="FR53" s="122" t="n">
        <f aca="false">ROUND(IF(AND(AA53=0,BI53=3),P53,0),2)</f>
        <v>0</v>
      </c>
      <c r="FS53" s="122" t="n">
        <v>0</v>
      </c>
    </row>
    <row r="54" customFormat="false" ht="12.75" hidden="false" customHeight="false" outlineLevel="0" collapsed="false">
      <c r="A54" s="122" t="n">
        <v>17</v>
      </c>
      <c r="B54" s="122" t="n">
        <v>1</v>
      </c>
      <c r="C54" s="122" t="n">
        <f aca="false">ROW(SmtRes!A109)</f>
        <v>109</v>
      </c>
      <c r="D54" s="122" t="n">
        <f aca="false">ROW(EtalonRes!A89)</f>
        <v>89</v>
      </c>
      <c r="E54" s="122" t="s">
        <v>161</v>
      </c>
      <c r="F54" s="122" t="s">
        <v>156</v>
      </c>
      <c r="G54" s="122" t="s">
        <v>157</v>
      </c>
      <c r="H54" s="122" t="s">
        <v>104</v>
      </c>
      <c r="I54" s="122" t="n">
        <v>57</v>
      </c>
      <c r="J54" s="122" t="n">
        <v>0</v>
      </c>
      <c r="O54" s="122" t="n">
        <f aca="false">ROUND(CP54,2)</f>
        <v>23243</v>
      </c>
      <c r="P54" s="122" t="n">
        <f aca="false">ROUND(CQ54*I54,2)</f>
        <v>5102.4</v>
      </c>
      <c r="Q54" s="122" t="n">
        <f aca="false">ROUND(CR54*I54,2)</f>
        <v>168.59</v>
      </c>
      <c r="R54" s="122" t="n">
        <f aca="false">ROUND(CS54*I54,2)</f>
        <v>24.88</v>
      </c>
      <c r="S54" s="122" t="n">
        <f aca="false">ROUND(CT54*I54,2)</f>
        <v>17972.01</v>
      </c>
      <c r="T54" s="122" t="n">
        <f aca="false">ROUND(CU54*I54,2)</f>
        <v>0</v>
      </c>
      <c r="U54" s="122" t="n">
        <f aca="false">CV54*I54</f>
        <v>128.25</v>
      </c>
      <c r="V54" s="122" t="n">
        <f aca="false">CW54*I54</f>
        <v>0.228</v>
      </c>
      <c r="W54" s="122" t="n">
        <f aca="false">ROUND(CX54*I54,2)</f>
        <v>0</v>
      </c>
      <c r="X54" s="122" t="n">
        <f aca="false">ROUND(CY54,2)</f>
        <v>16071.22</v>
      </c>
      <c r="Y54" s="122" t="n">
        <f aca="false">ROUND(CZ54,2)</f>
        <v>11697.98</v>
      </c>
      <c r="AA54" s="122" t="n">
        <v>0</v>
      </c>
      <c r="AB54" s="122" t="n">
        <f aca="false">(AC54+AD54+AF54)</f>
        <v>46.79</v>
      </c>
      <c r="AC54" s="122" t="n">
        <f aca="false">(ES54)</f>
        <v>24.66</v>
      </c>
      <c r="AD54" s="122" t="n">
        <f aca="false">(ET54)</f>
        <v>0.46</v>
      </c>
      <c r="AE54" s="122" t="n">
        <f aca="false">(EU54)</f>
        <v>0.03</v>
      </c>
      <c r="AF54" s="122" t="n">
        <f aca="false">(EV54)</f>
        <v>21.67</v>
      </c>
      <c r="AG54" s="122" t="n">
        <f aca="false">(AP54)</f>
        <v>0</v>
      </c>
      <c r="AH54" s="122" t="n">
        <f aca="false">(EW54)</f>
        <v>2.25</v>
      </c>
      <c r="AI54" s="122" t="n">
        <f aca="false">(EX54)</f>
        <v>0.004</v>
      </c>
      <c r="AJ54" s="122" t="n">
        <f aca="false">(AS54)</f>
        <v>0</v>
      </c>
      <c r="AK54" s="122" t="n">
        <v>46.79</v>
      </c>
      <c r="AL54" s="122" t="n">
        <v>24.66</v>
      </c>
      <c r="AM54" s="122" t="n">
        <v>0.46</v>
      </c>
      <c r="AN54" s="122" t="n">
        <v>0.03</v>
      </c>
      <c r="AO54" s="122" t="n">
        <v>21.67</v>
      </c>
      <c r="AP54" s="122" t="n">
        <v>0</v>
      </c>
      <c r="AQ54" s="122" t="n">
        <v>2.25</v>
      </c>
      <c r="AR54" s="122" t="n">
        <v>0.004</v>
      </c>
      <c r="AS54" s="122" t="n">
        <v>0</v>
      </c>
      <c r="AT54" s="122" t="n">
        <f aca="false">(BZ54*0.94)</f>
        <v>89.3</v>
      </c>
      <c r="AU54" s="122" t="n">
        <f aca="false">CA54</f>
        <v>65</v>
      </c>
      <c r="AV54" s="122" t="n">
        <v>1</v>
      </c>
      <c r="AW54" s="122" t="n">
        <v>1</v>
      </c>
      <c r="AX54" s="122" t="n">
        <v>1</v>
      </c>
      <c r="AY54" s="122" t="n">
        <v>1</v>
      </c>
      <c r="AZ54" s="122" t="n">
        <v>11.14</v>
      </c>
      <c r="BA54" s="122" t="n">
        <v>14.55</v>
      </c>
      <c r="BB54" s="122" t="n">
        <v>6.43</v>
      </c>
      <c r="BC54" s="122" t="n">
        <v>3.63</v>
      </c>
      <c r="BH54" s="122" t="n">
        <v>0</v>
      </c>
      <c r="BI54" s="122" t="n">
        <v>2</v>
      </c>
      <c r="BJ54" s="122" t="s">
        <v>158</v>
      </c>
      <c r="BM54" s="122" t="n">
        <v>57</v>
      </c>
      <c r="BN54" s="122" t="n">
        <v>0</v>
      </c>
      <c r="BO54" s="122" t="s">
        <v>156</v>
      </c>
      <c r="BP54" s="122" t="n">
        <v>1</v>
      </c>
      <c r="BQ54" s="122" t="n">
        <v>3</v>
      </c>
      <c r="BR54" s="122" t="n">
        <v>0</v>
      </c>
      <c r="BS54" s="122" t="n">
        <v>14.55</v>
      </c>
      <c r="BT54" s="122" t="n">
        <v>1</v>
      </c>
      <c r="BU54" s="122" t="n">
        <v>1</v>
      </c>
      <c r="BV54" s="122" t="n">
        <v>1</v>
      </c>
      <c r="BW54" s="122" t="n">
        <v>1</v>
      </c>
      <c r="BX54" s="122" t="n">
        <v>1</v>
      </c>
      <c r="BZ54" s="122" t="n">
        <v>95</v>
      </c>
      <c r="CA54" s="122" t="n">
        <v>65</v>
      </c>
      <c r="CF54" s="122" t="n">
        <v>0</v>
      </c>
      <c r="CG54" s="122" t="n">
        <v>0</v>
      </c>
      <c r="CM54" s="122" t="n">
        <v>0</v>
      </c>
      <c r="CO54" s="122" t="n">
        <v>0</v>
      </c>
      <c r="CP54" s="122" t="n">
        <f aca="false">(P54+Q54+S54)</f>
        <v>23243</v>
      </c>
      <c r="CQ54" s="122" t="n">
        <f aca="false">(AC54)*BC54</f>
        <v>89.5158</v>
      </c>
      <c r="CR54" s="122" t="n">
        <f aca="false">(AD54)*BB54</f>
        <v>2.9578</v>
      </c>
      <c r="CS54" s="122" t="n">
        <f aca="false">(AE54)*BS54</f>
        <v>0.4365</v>
      </c>
      <c r="CT54" s="122" t="n">
        <f aca="false">(AF54)*BA54</f>
        <v>315.2985</v>
      </c>
      <c r="CU54" s="122" t="n">
        <f aca="false">(AG54)*BT54</f>
        <v>0</v>
      </c>
      <c r="CV54" s="122" t="n">
        <f aca="false">(AH54)*BU54</f>
        <v>2.25</v>
      </c>
      <c r="CW54" s="122" t="n">
        <f aca="false">(AI54)*BV54</f>
        <v>0.004</v>
      </c>
      <c r="CX54" s="122" t="n">
        <f aca="false">(AJ54)*BW54</f>
        <v>0</v>
      </c>
      <c r="CY54" s="122" t="n">
        <f aca="false">(((S54+R54)*AT54)/100)</f>
        <v>16071.22277</v>
      </c>
      <c r="CZ54" s="122" t="n">
        <f aca="false">(((S54+R54)*AU54)/100)</f>
        <v>11697.9785</v>
      </c>
      <c r="DN54" s="122" t="n">
        <v>0</v>
      </c>
      <c r="DO54" s="122" t="n">
        <v>0</v>
      </c>
      <c r="DP54" s="122" t="n">
        <v>1</v>
      </c>
      <c r="DQ54" s="122" t="n">
        <v>1</v>
      </c>
      <c r="DR54" s="122" t="n">
        <v>1</v>
      </c>
      <c r="DS54" s="122" t="n">
        <v>1</v>
      </c>
      <c r="DT54" s="122" t="n">
        <v>1</v>
      </c>
      <c r="DU54" s="122" t="n">
        <v>1010</v>
      </c>
      <c r="DV54" s="122" t="s">
        <v>104</v>
      </c>
      <c r="DW54" s="122" t="s">
        <v>104</v>
      </c>
      <c r="DX54" s="122" t="n">
        <v>1</v>
      </c>
      <c r="EE54" s="122" t="n">
        <v>24298299</v>
      </c>
      <c r="EF54" s="122" t="n">
        <v>3</v>
      </c>
      <c r="EG54" s="122" t="s">
        <v>98</v>
      </c>
      <c r="EH54" s="122" t="n">
        <v>0</v>
      </c>
      <c r="EJ54" s="122" t="n">
        <v>2</v>
      </c>
      <c r="EK54" s="122" t="n">
        <v>57</v>
      </c>
      <c r="EL54" s="122" t="s">
        <v>125</v>
      </c>
      <c r="EM54" s="122" t="s">
        <v>126</v>
      </c>
      <c r="EQ54" s="122" t="n">
        <v>64</v>
      </c>
      <c r="ER54" s="122" t="n">
        <v>46.79</v>
      </c>
      <c r="ES54" s="122" t="n">
        <v>24.66</v>
      </c>
      <c r="ET54" s="122" t="n">
        <v>0.46</v>
      </c>
      <c r="EU54" s="122" t="n">
        <v>0.03</v>
      </c>
      <c r="EV54" s="122" t="n">
        <v>21.67</v>
      </c>
      <c r="EW54" s="122" t="n">
        <v>2.25</v>
      </c>
      <c r="EX54" s="122" t="n">
        <v>0.004</v>
      </c>
      <c r="EY54" s="122" t="n">
        <v>0</v>
      </c>
      <c r="EZ54" s="122" t="n">
        <v>0</v>
      </c>
      <c r="FQ54" s="122" t="n">
        <v>0</v>
      </c>
      <c r="FR54" s="122" t="n">
        <f aca="false">ROUND(IF(AND(AA54=0,BI54=3),P54,0),2)</f>
        <v>0</v>
      </c>
      <c r="FS54" s="122" t="n">
        <v>0</v>
      </c>
    </row>
    <row r="55" customFormat="false" ht="12.75" hidden="false" customHeight="false" outlineLevel="0" collapsed="false">
      <c r="A55" s="122" t="n">
        <v>18</v>
      </c>
      <c r="B55" s="122" t="n">
        <v>1</v>
      </c>
      <c r="C55" s="122" t="n">
        <v>109</v>
      </c>
      <c r="E55" s="122" t="s">
        <v>162</v>
      </c>
      <c r="F55" s="122" t="s">
        <v>107</v>
      </c>
      <c r="G55" s="122" t="s">
        <v>163</v>
      </c>
      <c r="H55" s="122" t="s">
        <v>104</v>
      </c>
      <c r="I55" s="122" t="n">
        <f aca="false">I54*J55</f>
        <v>57</v>
      </c>
      <c r="J55" s="122" t="n">
        <v>1</v>
      </c>
      <c r="O55" s="122" t="n">
        <f aca="false">ROUND(CP55,2)</f>
        <v>2522.82</v>
      </c>
      <c r="P55" s="122" t="n">
        <f aca="false">ROUND(CQ55*I55,2)</f>
        <v>2522.82</v>
      </c>
      <c r="Q55" s="122" t="n">
        <f aca="false">ROUND(CR55*I55,2)</f>
        <v>0</v>
      </c>
      <c r="R55" s="122" t="n">
        <f aca="false">ROUND(CS55*I55,2)</f>
        <v>0</v>
      </c>
      <c r="S55" s="122" t="n">
        <f aca="false">ROUND(CT55*I55,2)</f>
        <v>0</v>
      </c>
      <c r="T55" s="122" t="n">
        <f aca="false">ROUND(CU55*I55,2)</f>
        <v>0</v>
      </c>
      <c r="U55" s="122" t="n">
        <f aca="false">CV55*I55</f>
        <v>0</v>
      </c>
      <c r="V55" s="122" t="n">
        <f aca="false">CW55*I55</f>
        <v>0</v>
      </c>
      <c r="W55" s="122" t="n">
        <f aca="false">ROUND(CX55*I55,2)</f>
        <v>0</v>
      </c>
      <c r="X55" s="122" t="n">
        <f aca="false">ROUND(CY55,2)</f>
        <v>0</v>
      </c>
      <c r="Y55" s="122" t="n">
        <f aca="false">ROUND(CZ55,2)</f>
        <v>0</v>
      </c>
      <c r="AA55" s="122" t="n">
        <v>0</v>
      </c>
      <c r="AB55" s="122" t="n">
        <f aca="false">(AC55+AD55+AF55)</f>
        <v>12.192837</v>
      </c>
      <c r="AC55" s="122" t="n">
        <f aca="false">AL55</f>
        <v>12.192837</v>
      </c>
      <c r="AD55" s="122" t="n">
        <f aca="false">AM55</f>
        <v>0</v>
      </c>
      <c r="AE55" s="122" t="n">
        <f aca="false">AN55</f>
        <v>0</v>
      </c>
      <c r="AF55" s="122" t="n">
        <f aca="false">AO55</f>
        <v>0</v>
      </c>
      <c r="AG55" s="122" t="n">
        <f aca="false">AP55</f>
        <v>0</v>
      </c>
      <c r="AH55" s="122" t="n">
        <f aca="false">AQ55</f>
        <v>0</v>
      </c>
      <c r="AI55" s="122" t="n">
        <f aca="false">AR55</f>
        <v>0</v>
      </c>
      <c r="AJ55" s="122" t="n">
        <f aca="false">AS55</f>
        <v>0</v>
      </c>
      <c r="AK55" s="122" t="n">
        <v>12.192837</v>
      </c>
      <c r="AL55" s="122" t="n">
        <v>12.192837</v>
      </c>
      <c r="AM55" s="122" t="n">
        <v>0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  <c r="AS55" s="122" t="n">
        <v>0</v>
      </c>
      <c r="AT55" s="122" t="n">
        <f aca="false">(BZ55*0.94)</f>
        <v>89.3</v>
      </c>
      <c r="AU55" s="122" t="n">
        <f aca="false">CA55</f>
        <v>65</v>
      </c>
      <c r="AV55" s="122" t="n">
        <v>1</v>
      </c>
      <c r="AW55" s="122" t="n">
        <v>1</v>
      </c>
      <c r="AX55" s="122" t="n">
        <v>1</v>
      </c>
      <c r="AY55" s="122" t="n">
        <v>1</v>
      </c>
      <c r="AZ55" s="122" t="n">
        <v>11.14</v>
      </c>
      <c r="BA55" s="122" t="n">
        <v>14.55</v>
      </c>
      <c r="BB55" s="122" t="n">
        <v>6.43</v>
      </c>
      <c r="BC55" s="122" t="n">
        <v>3.63</v>
      </c>
      <c r="BH55" s="122" t="n">
        <v>3</v>
      </c>
      <c r="BI55" s="122" t="n">
        <v>2</v>
      </c>
      <c r="BM55" s="122" t="n">
        <v>57</v>
      </c>
      <c r="BN55" s="122" t="n">
        <v>0</v>
      </c>
      <c r="BO55" s="122" t="s">
        <v>156</v>
      </c>
      <c r="BP55" s="122" t="n">
        <v>1</v>
      </c>
      <c r="BQ55" s="122" t="n">
        <v>3</v>
      </c>
      <c r="BR55" s="122" t="n">
        <v>0</v>
      </c>
      <c r="BS55" s="122" t="n">
        <v>14.55</v>
      </c>
      <c r="BT55" s="122" t="n">
        <v>1</v>
      </c>
      <c r="BU55" s="122" t="n">
        <v>1</v>
      </c>
      <c r="BV55" s="122" t="n">
        <v>1</v>
      </c>
      <c r="BW55" s="122" t="n">
        <v>1</v>
      </c>
      <c r="BX55" s="122" t="n">
        <v>1</v>
      </c>
      <c r="BZ55" s="122" t="n">
        <v>95</v>
      </c>
      <c r="CA55" s="122" t="n">
        <v>65</v>
      </c>
      <c r="CF55" s="122" t="n">
        <v>0</v>
      </c>
      <c r="CG55" s="122" t="n">
        <v>0</v>
      </c>
      <c r="CM55" s="122" t="n">
        <v>0</v>
      </c>
      <c r="CO55" s="122" t="n">
        <v>0</v>
      </c>
      <c r="CP55" s="122" t="n">
        <f aca="false">(P55+Q55+S55)</f>
        <v>2522.82</v>
      </c>
      <c r="CQ55" s="122" t="n">
        <f aca="false">(AC55)*BC55</f>
        <v>44.25999831</v>
      </c>
      <c r="CR55" s="122" t="n">
        <f aca="false">(AD55)*BB55</f>
        <v>0</v>
      </c>
      <c r="CS55" s="122" t="n">
        <f aca="false">(AE55)*BS55</f>
        <v>0</v>
      </c>
      <c r="CT55" s="122" t="n">
        <f aca="false">(AF55)*BA55</f>
        <v>0</v>
      </c>
      <c r="CU55" s="122" t="n">
        <f aca="false">(AG55)*BT55</f>
        <v>0</v>
      </c>
      <c r="CV55" s="122" t="n">
        <f aca="false">(AH55)*BU55</f>
        <v>0</v>
      </c>
      <c r="CW55" s="122" t="n">
        <f aca="false">(AI55)*BV55</f>
        <v>0</v>
      </c>
      <c r="CX55" s="122" t="n">
        <f aca="false">(AJ55)*BW55</f>
        <v>0</v>
      </c>
      <c r="CY55" s="122" t="n">
        <f aca="false">(((S55+R55)*AT55)/100)</f>
        <v>0</v>
      </c>
      <c r="CZ55" s="122" t="n">
        <f aca="false">(((S55+R55)*AU55)/100)</f>
        <v>0</v>
      </c>
      <c r="DN55" s="122" t="n">
        <v>0</v>
      </c>
      <c r="DO55" s="122" t="n">
        <v>0</v>
      </c>
      <c r="DP55" s="122" t="n">
        <v>1</v>
      </c>
      <c r="DQ55" s="122" t="n">
        <v>1</v>
      </c>
      <c r="DR55" s="122" t="n">
        <v>1</v>
      </c>
      <c r="DS55" s="122" t="n">
        <v>1</v>
      </c>
      <c r="DT55" s="122" t="n">
        <v>1</v>
      </c>
      <c r="DU55" s="122" t="n">
        <v>1010</v>
      </c>
      <c r="DV55" s="122" t="s">
        <v>104</v>
      </c>
      <c r="DW55" s="122" t="s">
        <v>104</v>
      </c>
      <c r="DX55" s="122" t="n">
        <v>1</v>
      </c>
      <c r="EE55" s="122" t="n">
        <v>24298299</v>
      </c>
      <c r="EF55" s="122" t="n">
        <v>3</v>
      </c>
      <c r="EG55" s="122" t="s">
        <v>98</v>
      </c>
      <c r="EH55" s="122" t="n">
        <v>0</v>
      </c>
      <c r="EJ55" s="122" t="n">
        <v>2</v>
      </c>
      <c r="EK55" s="122" t="n">
        <v>57</v>
      </c>
      <c r="EL55" s="122" t="s">
        <v>125</v>
      </c>
      <c r="EM55" s="122" t="s">
        <v>126</v>
      </c>
      <c r="EQ55" s="122" t="n">
        <v>0</v>
      </c>
      <c r="ER55" s="122" t="n">
        <v>0</v>
      </c>
      <c r="ES55" s="122" t="n">
        <v>12.192837</v>
      </c>
      <c r="ET55" s="122" t="n">
        <v>0</v>
      </c>
      <c r="EU55" s="122" t="n">
        <v>0</v>
      </c>
      <c r="EV55" s="122" t="n">
        <v>0</v>
      </c>
      <c r="EW55" s="122" t="n">
        <v>0</v>
      </c>
      <c r="EX55" s="122" t="n">
        <v>0</v>
      </c>
      <c r="EZ55" s="122" t="n">
        <v>0</v>
      </c>
      <c r="FQ55" s="122" t="n">
        <v>0</v>
      </c>
      <c r="FR55" s="122" t="n">
        <f aca="false">ROUND(IF(AND(AA55=0,BI55=3),P55,0),2)</f>
        <v>0</v>
      </c>
      <c r="FS55" s="122" t="n">
        <v>0</v>
      </c>
    </row>
    <row r="56" customFormat="false" ht="12.75" hidden="false" customHeight="false" outlineLevel="0" collapsed="false">
      <c r="A56" s="122" t="n">
        <v>17</v>
      </c>
      <c r="B56" s="122" t="n">
        <v>1</v>
      </c>
      <c r="C56" s="122" t="n">
        <f aca="false">ROW(SmtRes!A121)</f>
        <v>121</v>
      </c>
      <c r="D56" s="122" t="n">
        <f aca="false">ROW(EtalonRes!A90)</f>
        <v>90</v>
      </c>
      <c r="E56" s="122" t="s">
        <v>164</v>
      </c>
      <c r="F56" s="122" t="s">
        <v>165</v>
      </c>
      <c r="G56" s="122" t="s">
        <v>166</v>
      </c>
      <c r="H56" s="122" t="s">
        <v>167</v>
      </c>
      <c r="I56" s="122" t="n">
        <v>2</v>
      </c>
      <c r="J56" s="122" t="n">
        <v>0</v>
      </c>
      <c r="O56" s="122" t="n">
        <f aca="false">ROUND(CP56,2)</f>
        <v>3362.8</v>
      </c>
      <c r="P56" s="122" t="n">
        <f aca="false">ROUND(CQ56*I56,2)</f>
        <v>0</v>
      </c>
      <c r="Q56" s="122" t="n">
        <f aca="false">ROUND(CR56*I56,2)</f>
        <v>0</v>
      </c>
      <c r="R56" s="122" t="n">
        <f aca="false">ROUND(CS56*I56,2)</f>
        <v>0</v>
      </c>
      <c r="S56" s="122" t="n">
        <f aca="false">ROUND(CT56*I56,2)</f>
        <v>3362.8</v>
      </c>
      <c r="T56" s="122" t="n">
        <f aca="false">ROUND(CU56*I56,2)</f>
        <v>0</v>
      </c>
      <c r="U56" s="122" t="n">
        <f aca="false">CV56*I56</f>
        <v>24</v>
      </c>
      <c r="V56" s="122" t="n">
        <f aca="false">CW56*I56</f>
        <v>0</v>
      </c>
      <c r="W56" s="122" t="n">
        <f aca="false">ROUND(CX56*I56,2)</f>
        <v>0</v>
      </c>
      <c r="X56" s="122" t="n">
        <f aca="false">ROUND(CY56,2)</f>
        <v>3002.98</v>
      </c>
      <c r="Y56" s="122" t="n">
        <f aca="false">ROUND(CZ56,2)</f>
        <v>2185.82</v>
      </c>
      <c r="AA56" s="122" t="n">
        <v>0</v>
      </c>
      <c r="AB56" s="122" t="n">
        <f aca="false">(AC56+AD56+AF56)</f>
        <v>115.56</v>
      </c>
      <c r="AC56" s="122" t="n">
        <f aca="false">(ES56)</f>
        <v>0</v>
      </c>
      <c r="AD56" s="122" t="n">
        <f aca="false">(ET56)</f>
        <v>0</v>
      </c>
      <c r="AE56" s="122" t="n">
        <f aca="false">(EU56)</f>
        <v>0</v>
      </c>
      <c r="AF56" s="122" t="n">
        <f aca="false">(EV56)</f>
        <v>115.56</v>
      </c>
      <c r="AG56" s="122" t="n">
        <f aca="false">(AP56)</f>
        <v>0</v>
      </c>
      <c r="AH56" s="122" t="n">
        <f aca="false">(EW56)</f>
        <v>12</v>
      </c>
      <c r="AI56" s="122" t="n">
        <f aca="false">(EX56)</f>
        <v>0</v>
      </c>
      <c r="AJ56" s="122" t="n">
        <f aca="false">(AS56)</f>
        <v>0</v>
      </c>
      <c r="AK56" s="122" t="n">
        <v>115.56</v>
      </c>
      <c r="AL56" s="122" t="n">
        <v>0</v>
      </c>
      <c r="AM56" s="122" t="n">
        <v>0</v>
      </c>
      <c r="AN56" s="122" t="n">
        <v>0</v>
      </c>
      <c r="AO56" s="122" t="n">
        <v>115.56</v>
      </c>
      <c r="AP56" s="122" t="n">
        <v>0</v>
      </c>
      <c r="AQ56" s="122" t="n">
        <v>12</v>
      </c>
      <c r="AR56" s="122" t="n">
        <v>0</v>
      </c>
      <c r="AS56" s="122" t="n">
        <v>0</v>
      </c>
      <c r="AT56" s="122" t="n">
        <f aca="false">(BZ56*0.94)</f>
        <v>89.3</v>
      </c>
      <c r="AU56" s="122" t="n">
        <f aca="false">CA56</f>
        <v>65</v>
      </c>
      <c r="AV56" s="122" t="n">
        <v>1</v>
      </c>
      <c r="AW56" s="122" t="n">
        <v>1</v>
      </c>
      <c r="AX56" s="122" t="n">
        <v>1</v>
      </c>
      <c r="AY56" s="122" t="n">
        <v>1</v>
      </c>
      <c r="AZ56" s="122" t="n">
        <v>14.23</v>
      </c>
      <c r="BA56" s="122" t="n">
        <v>14.55</v>
      </c>
      <c r="BB56" s="122" t="n">
        <v>1</v>
      </c>
      <c r="BC56" s="122" t="n">
        <v>1</v>
      </c>
      <c r="BH56" s="122" t="n">
        <v>0</v>
      </c>
      <c r="BI56" s="122" t="n">
        <v>2</v>
      </c>
      <c r="BJ56" s="122" t="s">
        <v>168</v>
      </c>
      <c r="BM56" s="122" t="n">
        <v>57</v>
      </c>
      <c r="BN56" s="122" t="n">
        <v>0</v>
      </c>
      <c r="BO56" s="122" t="s">
        <v>165</v>
      </c>
      <c r="BP56" s="122" t="n">
        <v>1</v>
      </c>
      <c r="BQ56" s="122" t="n">
        <v>3</v>
      </c>
      <c r="BR56" s="122" t="n">
        <v>0</v>
      </c>
      <c r="BS56" s="122" t="n">
        <v>14.55</v>
      </c>
      <c r="BT56" s="122" t="n">
        <v>1</v>
      </c>
      <c r="BU56" s="122" t="n">
        <v>1</v>
      </c>
      <c r="BV56" s="122" t="n">
        <v>1</v>
      </c>
      <c r="BW56" s="122" t="n">
        <v>1</v>
      </c>
      <c r="BX56" s="122" t="n">
        <v>1</v>
      </c>
      <c r="BZ56" s="122" t="n">
        <v>95</v>
      </c>
      <c r="CA56" s="122" t="n">
        <v>65</v>
      </c>
      <c r="CF56" s="122" t="n">
        <v>0</v>
      </c>
      <c r="CG56" s="122" t="n">
        <v>0</v>
      </c>
      <c r="CM56" s="122" t="n">
        <v>0</v>
      </c>
      <c r="CO56" s="122" t="n">
        <v>0</v>
      </c>
      <c r="CP56" s="122" t="n">
        <f aca="false">(P56+Q56+S56)</f>
        <v>3362.8</v>
      </c>
      <c r="CQ56" s="122" t="n">
        <f aca="false">(AC56)*BC56</f>
        <v>0</v>
      </c>
      <c r="CR56" s="122" t="n">
        <f aca="false">(AD56)*BB56</f>
        <v>0</v>
      </c>
      <c r="CS56" s="122" t="n">
        <f aca="false">(AE56)*BS56</f>
        <v>0</v>
      </c>
      <c r="CT56" s="122" t="n">
        <f aca="false">(AF56)*BA56</f>
        <v>1681.398</v>
      </c>
      <c r="CU56" s="122" t="n">
        <f aca="false">(AG56)*BT56</f>
        <v>0</v>
      </c>
      <c r="CV56" s="122" t="n">
        <f aca="false">(AH56)*BU56</f>
        <v>12</v>
      </c>
      <c r="CW56" s="122" t="n">
        <f aca="false">(AI56)*BV56</f>
        <v>0</v>
      </c>
      <c r="CX56" s="122" t="n">
        <f aca="false">(AJ56)*BW56</f>
        <v>0</v>
      </c>
      <c r="CY56" s="122" t="n">
        <f aca="false">(((S56+R56)*AT56)/100)</f>
        <v>3002.9804</v>
      </c>
      <c r="CZ56" s="122" t="n">
        <f aca="false">(((S56+R56)*AU56)/100)</f>
        <v>2185.82</v>
      </c>
      <c r="DN56" s="122" t="n">
        <v>0</v>
      </c>
      <c r="DO56" s="122" t="n">
        <v>0</v>
      </c>
      <c r="DP56" s="122" t="n">
        <v>1</v>
      </c>
      <c r="DQ56" s="122" t="n">
        <v>1</v>
      </c>
      <c r="DR56" s="122" t="n">
        <v>1</v>
      </c>
      <c r="DS56" s="122" t="n">
        <v>1</v>
      </c>
      <c r="DT56" s="122" t="n">
        <v>1</v>
      </c>
      <c r="DU56" s="122" t="n">
        <v>1010</v>
      </c>
      <c r="DV56" s="122" t="s">
        <v>167</v>
      </c>
      <c r="DW56" s="122" t="s">
        <v>167</v>
      </c>
      <c r="DX56" s="122" t="n">
        <v>100</v>
      </c>
      <c r="EE56" s="122" t="n">
        <v>24298299</v>
      </c>
      <c r="EF56" s="122" t="n">
        <v>3</v>
      </c>
      <c r="EG56" s="122" t="s">
        <v>98</v>
      </c>
      <c r="EH56" s="122" t="n">
        <v>0</v>
      </c>
      <c r="EJ56" s="122" t="n">
        <v>2</v>
      </c>
      <c r="EK56" s="122" t="n">
        <v>57</v>
      </c>
      <c r="EL56" s="122" t="s">
        <v>125</v>
      </c>
      <c r="EM56" s="122" t="s">
        <v>126</v>
      </c>
      <c r="EQ56" s="122" t="n">
        <v>64</v>
      </c>
      <c r="ER56" s="122" t="n">
        <v>115.56</v>
      </c>
      <c r="ES56" s="122" t="n">
        <v>0</v>
      </c>
      <c r="ET56" s="122" t="n">
        <v>0</v>
      </c>
      <c r="EU56" s="122" t="n">
        <v>0</v>
      </c>
      <c r="EV56" s="122" t="n">
        <v>115.56</v>
      </c>
      <c r="EW56" s="122" t="n">
        <v>12</v>
      </c>
      <c r="EX56" s="122" t="n">
        <v>0</v>
      </c>
      <c r="EY56" s="122" t="n">
        <v>0</v>
      </c>
      <c r="EZ56" s="122" t="n">
        <v>0</v>
      </c>
      <c r="FQ56" s="122" t="n">
        <v>0</v>
      </c>
      <c r="FR56" s="122" t="n">
        <f aca="false">ROUND(IF(AND(AA56=0,BI56=3),P56,0),2)</f>
        <v>0</v>
      </c>
      <c r="FS56" s="122" t="n">
        <v>0</v>
      </c>
    </row>
    <row r="57" customFormat="false" ht="12.75" hidden="false" customHeight="false" outlineLevel="0" collapsed="false">
      <c r="A57" s="122" t="n">
        <v>18</v>
      </c>
      <c r="B57" s="122" t="n">
        <v>1</v>
      </c>
      <c r="C57" s="122" t="n">
        <v>113</v>
      </c>
      <c r="E57" s="122" t="s">
        <v>169</v>
      </c>
      <c r="F57" s="122" t="s">
        <v>107</v>
      </c>
      <c r="G57" s="122" t="s">
        <v>170</v>
      </c>
      <c r="H57" s="122" t="s">
        <v>104</v>
      </c>
      <c r="I57" s="122" t="n">
        <f aca="false">I56*J57</f>
        <v>23</v>
      </c>
      <c r="J57" s="122" t="n">
        <v>11.5</v>
      </c>
      <c r="O57" s="122" t="n">
        <f aca="false">ROUND(CP57,2)</f>
        <v>1939.82</v>
      </c>
      <c r="P57" s="122" t="n">
        <f aca="false">ROUND(CQ57*I57,2)</f>
        <v>1939.82</v>
      </c>
      <c r="Q57" s="122" t="n">
        <f aca="false">ROUND(CR57*I57,2)</f>
        <v>0</v>
      </c>
      <c r="R57" s="122" t="n">
        <f aca="false">ROUND(CS57*I57,2)</f>
        <v>0</v>
      </c>
      <c r="S57" s="122" t="n">
        <f aca="false">ROUND(CT57*I57,2)</f>
        <v>0</v>
      </c>
      <c r="T57" s="122" t="n">
        <f aca="false">ROUND(CU57*I57,2)</f>
        <v>0</v>
      </c>
      <c r="U57" s="122" t="n">
        <f aca="false">CV57*I57</f>
        <v>0</v>
      </c>
      <c r="V57" s="122" t="n">
        <f aca="false">CW57*I57</f>
        <v>0</v>
      </c>
      <c r="W57" s="122" t="n">
        <f aca="false">ROUND(CX57*I57,2)</f>
        <v>0</v>
      </c>
      <c r="X57" s="122" t="n">
        <f aca="false">ROUND(CY57,2)</f>
        <v>0</v>
      </c>
      <c r="Y57" s="122" t="n">
        <f aca="false">ROUND(CZ57,2)</f>
        <v>0</v>
      </c>
      <c r="AA57" s="122" t="n">
        <v>0</v>
      </c>
      <c r="AB57" s="122" t="n">
        <f aca="false">(AC57+AD57+AF57)</f>
        <v>84.34</v>
      </c>
      <c r="AC57" s="122" t="n">
        <f aca="false">AL57</f>
        <v>84.34</v>
      </c>
      <c r="AD57" s="122" t="n">
        <f aca="false">AM57</f>
        <v>0</v>
      </c>
      <c r="AE57" s="122" t="n">
        <f aca="false">AN57</f>
        <v>0</v>
      </c>
      <c r="AF57" s="122" t="n">
        <f aca="false">AO57</f>
        <v>0</v>
      </c>
      <c r="AG57" s="122" t="n">
        <f aca="false">AP57</f>
        <v>0</v>
      </c>
      <c r="AH57" s="122" t="n">
        <f aca="false">AQ57</f>
        <v>0</v>
      </c>
      <c r="AI57" s="122" t="n">
        <f aca="false">AR57</f>
        <v>0</v>
      </c>
      <c r="AJ57" s="122" t="n">
        <f aca="false">AS57</f>
        <v>0</v>
      </c>
      <c r="AK57" s="122" t="n">
        <v>84.34</v>
      </c>
      <c r="AL57" s="122" t="n">
        <v>84.34</v>
      </c>
      <c r="AM57" s="122" t="n">
        <v>0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  <c r="AS57" s="122" t="n">
        <v>0</v>
      </c>
      <c r="AT57" s="122" t="n">
        <f aca="false">(BZ57*0.94)</f>
        <v>89.3</v>
      </c>
      <c r="AU57" s="122" t="n">
        <f aca="false">CA57</f>
        <v>65</v>
      </c>
      <c r="AV57" s="122" t="n">
        <v>1</v>
      </c>
      <c r="AW57" s="122" t="n">
        <v>1</v>
      </c>
      <c r="AX57" s="122" t="n">
        <v>1</v>
      </c>
      <c r="AY57" s="122" t="n">
        <v>1</v>
      </c>
      <c r="AZ57" s="122" t="n">
        <v>14.23</v>
      </c>
      <c r="BA57" s="122" t="n">
        <v>14.55</v>
      </c>
      <c r="BB57" s="122" t="n">
        <v>1</v>
      </c>
      <c r="BC57" s="122" t="n">
        <v>1</v>
      </c>
      <c r="BH57" s="122" t="n">
        <v>3</v>
      </c>
      <c r="BI57" s="122" t="n">
        <v>2</v>
      </c>
      <c r="BM57" s="122" t="n">
        <v>57</v>
      </c>
      <c r="BN57" s="122" t="n">
        <v>0</v>
      </c>
      <c r="BO57" s="122" t="s">
        <v>165</v>
      </c>
      <c r="BP57" s="122" t="n">
        <v>1</v>
      </c>
      <c r="BQ57" s="122" t="n">
        <v>3</v>
      </c>
      <c r="BR57" s="122" t="n">
        <v>0</v>
      </c>
      <c r="BS57" s="122" t="n">
        <v>14.55</v>
      </c>
      <c r="BT57" s="122" t="n">
        <v>1</v>
      </c>
      <c r="BU57" s="122" t="n">
        <v>1</v>
      </c>
      <c r="BV57" s="122" t="n">
        <v>1</v>
      </c>
      <c r="BW57" s="122" t="n">
        <v>1</v>
      </c>
      <c r="BX57" s="122" t="n">
        <v>1</v>
      </c>
      <c r="BZ57" s="122" t="n">
        <v>95</v>
      </c>
      <c r="CA57" s="122" t="n">
        <v>65</v>
      </c>
      <c r="CF57" s="122" t="n">
        <v>0</v>
      </c>
      <c r="CG57" s="122" t="n">
        <v>0</v>
      </c>
      <c r="CM57" s="122" t="n">
        <v>0</v>
      </c>
      <c r="CO57" s="122" t="n">
        <v>0</v>
      </c>
      <c r="CP57" s="122" t="n">
        <f aca="false">(P57+Q57+S57)</f>
        <v>1939.82</v>
      </c>
      <c r="CQ57" s="122" t="n">
        <f aca="false">(AC57)*BC57</f>
        <v>84.34</v>
      </c>
      <c r="CR57" s="122" t="n">
        <f aca="false">(AD57)*BB57</f>
        <v>0</v>
      </c>
      <c r="CS57" s="122" t="n">
        <f aca="false">(AE57)*BS57</f>
        <v>0</v>
      </c>
      <c r="CT57" s="122" t="n">
        <f aca="false">(AF57)*BA57</f>
        <v>0</v>
      </c>
      <c r="CU57" s="122" t="n">
        <f aca="false">(AG57)*BT57</f>
        <v>0</v>
      </c>
      <c r="CV57" s="122" t="n">
        <f aca="false">(AH57)*BU57</f>
        <v>0</v>
      </c>
      <c r="CW57" s="122" t="n">
        <f aca="false">(AI57)*BV57</f>
        <v>0</v>
      </c>
      <c r="CX57" s="122" t="n">
        <f aca="false">(AJ57)*BW57</f>
        <v>0</v>
      </c>
      <c r="CY57" s="122" t="n">
        <f aca="false">(((S57+R57)*AT57)/100)</f>
        <v>0</v>
      </c>
      <c r="CZ57" s="122" t="n">
        <f aca="false">(((S57+R57)*AU57)/100)</f>
        <v>0</v>
      </c>
      <c r="DN57" s="122" t="n">
        <v>0</v>
      </c>
      <c r="DO57" s="122" t="n">
        <v>0</v>
      </c>
      <c r="DP57" s="122" t="n">
        <v>1</v>
      </c>
      <c r="DQ57" s="122" t="n">
        <v>1</v>
      </c>
      <c r="DR57" s="122" t="n">
        <v>1</v>
      </c>
      <c r="DS57" s="122" t="n">
        <v>1</v>
      </c>
      <c r="DT57" s="122" t="n">
        <v>1</v>
      </c>
      <c r="DU57" s="122" t="n">
        <v>1010</v>
      </c>
      <c r="DV57" s="122" t="s">
        <v>104</v>
      </c>
      <c r="DW57" s="122" t="s">
        <v>104</v>
      </c>
      <c r="DX57" s="122" t="n">
        <v>1</v>
      </c>
      <c r="EE57" s="122" t="n">
        <v>24298299</v>
      </c>
      <c r="EF57" s="122" t="n">
        <v>3</v>
      </c>
      <c r="EG57" s="122" t="s">
        <v>98</v>
      </c>
      <c r="EH57" s="122" t="n">
        <v>0</v>
      </c>
      <c r="EJ57" s="122" t="n">
        <v>2</v>
      </c>
      <c r="EK57" s="122" t="n">
        <v>57</v>
      </c>
      <c r="EL57" s="122" t="s">
        <v>125</v>
      </c>
      <c r="EM57" s="122" t="s">
        <v>126</v>
      </c>
      <c r="EQ57" s="122" t="n">
        <v>0</v>
      </c>
      <c r="ER57" s="122" t="n">
        <v>0</v>
      </c>
      <c r="ES57" s="122" t="n">
        <v>84.34</v>
      </c>
      <c r="ET57" s="122" t="n">
        <v>0</v>
      </c>
      <c r="EU57" s="122" t="n">
        <v>0</v>
      </c>
      <c r="EV57" s="122" t="n">
        <v>0</v>
      </c>
      <c r="EW57" s="122" t="n">
        <v>0</v>
      </c>
      <c r="EX57" s="122" t="n">
        <v>0</v>
      </c>
      <c r="EZ57" s="122" t="n">
        <v>0</v>
      </c>
      <c r="FQ57" s="122" t="n">
        <v>0</v>
      </c>
      <c r="FR57" s="122" t="n">
        <f aca="false">ROUND(IF(AND(AA57=0,BI57=3),P57,0),2)</f>
        <v>0</v>
      </c>
      <c r="FS57" s="122" t="n">
        <v>0</v>
      </c>
    </row>
    <row r="58" customFormat="false" ht="12.75" hidden="false" customHeight="false" outlineLevel="0" collapsed="false">
      <c r="A58" s="122" t="n">
        <v>18</v>
      </c>
      <c r="B58" s="122" t="n">
        <v>1</v>
      </c>
      <c r="C58" s="122" t="n">
        <v>111</v>
      </c>
      <c r="E58" s="122" t="s">
        <v>171</v>
      </c>
      <c r="F58" s="122" t="s">
        <v>107</v>
      </c>
      <c r="G58" s="122" t="s">
        <v>172</v>
      </c>
      <c r="H58" s="122" t="s">
        <v>104</v>
      </c>
      <c r="I58" s="122" t="n">
        <f aca="false">I56*J58</f>
        <v>60</v>
      </c>
      <c r="J58" s="122" t="n">
        <v>30</v>
      </c>
      <c r="O58" s="122" t="n">
        <f aca="false">ROUND(CP58,2)</f>
        <v>1027.8</v>
      </c>
      <c r="P58" s="122" t="n">
        <f aca="false">ROUND(CQ58*I58,2)</f>
        <v>1027.8</v>
      </c>
      <c r="Q58" s="122" t="n">
        <f aca="false">ROUND(CR58*I58,2)</f>
        <v>0</v>
      </c>
      <c r="R58" s="122" t="n">
        <f aca="false">ROUND(CS58*I58,2)</f>
        <v>0</v>
      </c>
      <c r="S58" s="122" t="n">
        <f aca="false">ROUND(CT58*I58,2)</f>
        <v>0</v>
      </c>
      <c r="T58" s="122" t="n">
        <f aca="false">ROUND(CU58*I58,2)</f>
        <v>0</v>
      </c>
      <c r="U58" s="122" t="n">
        <f aca="false">CV58*I58</f>
        <v>0</v>
      </c>
      <c r="V58" s="122" t="n">
        <f aca="false">CW58*I58</f>
        <v>0</v>
      </c>
      <c r="W58" s="122" t="n">
        <f aca="false">ROUND(CX58*I58,2)</f>
        <v>0</v>
      </c>
      <c r="X58" s="122" t="n">
        <f aca="false">ROUND(CY58,2)</f>
        <v>0</v>
      </c>
      <c r="Y58" s="122" t="n">
        <f aca="false">ROUND(CZ58,2)</f>
        <v>0</v>
      </c>
      <c r="AA58" s="122" t="n">
        <v>0</v>
      </c>
      <c r="AB58" s="122" t="n">
        <f aca="false">(AC58+AD58+AF58)</f>
        <v>17.13</v>
      </c>
      <c r="AC58" s="122" t="n">
        <f aca="false">AL58</f>
        <v>17.13</v>
      </c>
      <c r="AD58" s="122" t="n">
        <f aca="false">AM58</f>
        <v>0</v>
      </c>
      <c r="AE58" s="122" t="n">
        <f aca="false">AN58</f>
        <v>0</v>
      </c>
      <c r="AF58" s="122" t="n">
        <f aca="false">AO58</f>
        <v>0</v>
      </c>
      <c r="AG58" s="122" t="n">
        <f aca="false">AP58</f>
        <v>0</v>
      </c>
      <c r="AH58" s="122" t="n">
        <f aca="false">AQ58</f>
        <v>0</v>
      </c>
      <c r="AI58" s="122" t="n">
        <f aca="false">AR58</f>
        <v>0</v>
      </c>
      <c r="AJ58" s="122" t="n">
        <f aca="false">AS58</f>
        <v>0</v>
      </c>
      <c r="AK58" s="122" t="n">
        <v>17.13</v>
      </c>
      <c r="AL58" s="122" t="n">
        <v>17.13</v>
      </c>
      <c r="AM58" s="122" t="n">
        <v>0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  <c r="AS58" s="122" t="n">
        <v>0</v>
      </c>
      <c r="AT58" s="122" t="n">
        <f aca="false">(BZ58*0.94)</f>
        <v>89.3</v>
      </c>
      <c r="AU58" s="122" t="n">
        <f aca="false">CA58</f>
        <v>65</v>
      </c>
      <c r="AV58" s="122" t="n">
        <v>1</v>
      </c>
      <c r="AW58" s="122" t="n">
        <v>1</v>
      </c>
      <c r="AX58" s="122" t="n">
        <v>1</v>
      </c>
      <c r="AY58" s="122" t="n">
        <v>1</v>
      </c>
      <c r="AZ58" s="122" t="n">
        <v>14.23</v>
      </c>
      <c r="BA58" s="122" t="n">
        <v>14.55</v>
      </c>
      <c r="BB58" s="122" t="n">
        <v>1</v>
      </c>
      <c r="BC58" s="122" t="n">
        <v>1</v>
      </c>
      <c r="BH58" s="122" t="n">
        <v>3</v>
      </c>
      <c r="BI58" s="122" t="n">
        <v>2</v>
      </c>
      <c r="BM58" s="122" t="n">
        <v>57</v>
      </c>
      <c r="BN58" s="122" t="n">
        <v>0</v>
      </c>
      <c r="BO58" s="122" t="s">
        <v>165</v>
      </c>
      <c r="BP58" s="122" t="n">
        <v>1</v>
      </c>
      <c r="BQ58" s="122" t="n">
        <v>3</v>
      </c>
      <c r="BR58" s="122" t="n">
        <v>0</v>
      </c>
      <c r="BS58" s="122" t="n">
        <v>14.55</v>
      </c>
      <c r="BT58" s="122" t="n">
        <v>1</v>
      </c>
      <c r="BU58" s="122" t="n">
        <v>1</v>
      </c>
      <c r="BV58" s="122" t="n">
        <v>1</v>
      </c>
      <c r="BW58" s="122" t="n">
        <v>1</v>
      </c>
      <c r="BX58" s="122" t="n">
        <v>1</v>
      </c>
      <c r="BZ58" s="122" t="n">
        <v>95</v>
      </c>
      <c r="CA58" s="122" t="n">
        <v>65</v>
      </c>
      <c r="CF58" s="122" t="n">
        <v>0</v>
      </c>
      <c r="CG58" s="122" t="n">
        <v>0</v>
      </c>
      <c r="CM58" s="122" t="n">
        <v>0</v>
      </c>
      <c r="CO58" s="122" t="n">
        <v>0</v>
      </c>
      <c r="CP58" s="122" t="n">
        <f aca="false">(P58+Q58+S58)</f>
        <v>1027.8</v>
      </c>
      <c r="CQ58" s="122" t="n">
        <f aca="false">(AC58)*BC58</f>
        <v>17.13</v>
      </c>
      <c r="CR58" s="122" t="n">
        <f aca="false">(AD58)*BB58</f>
        <v>0</v>
      </c>
      <c r="CS58" s="122" t="n">
        <f aca="false">(AE58)*BS58</f>
        <v>0</v>
      </c>
      <c r="CT58" s="122" t="n">
        <f aca="false">(AF58)*BA58</f>
        <v>0</v>
      </c>
      <c r="CU58" s="122" t="n">
        <f aca="false">(AG58)*BT58</f>
        <v>0</v>
      </c>
      <c r="CV58" s="122" t="n">
        <f aca="false">(AH58)*BU58</f>
        <v>0</v>
      </c>
      <c r="CW58" s="122" t="n">
        <f aca="false">(AI58)*BV58</f>
        <v>0</v>
      </c>
      <c r="CX58" s="122" t="n">
        <f aca="false">(AJ58)*BW58</f>
        <v>0</v>
      </c>
      <c r="CY58" s="122" t="n">
        <f aca="false">(((S58+R58)*AT58)/100)</f>
        <v>0</v>
      </c>
      <c r="CZ58" s="122" t="n">
        <f aca="false">(((S58+R58)*AU58)/100)</f>
        <v>0</v>
      </c>
      <c r="DN58" s="122" t="n">
        <v>0</v>
      </c>
      <c r="DO58" s="122" t="n">
        <v>0</v>
      </c>
      <c r="DP58" s="122" t="n">
        <v>1</v>
      </c>
      <c r="DQ58" s="122" t="n">
        <v>1</v>
      </c>
      <c r="DR58" s="122" t="n">
        <v>1</v>
      </c>
      <c r="DS58" s="122" t="n">
        <v>1</v>
      </c>
      <c r="DT58" s="122" t="n">
        <v>1</v>
      </c>
      <c r="DU58" s="122" t="n">
        <v>1010</v>
      </c>
      <c r="DV58" s="122" t="s">
        <v>104</v>
      </c>
      <c r="DW58" s="122" t="s">
        <v>104</v>
      </c>
      <c r="DX58" s="122" t="n">
        <v>1</v>
      </c>
      <c r="EE58" s="122" t="n">
        <v>24298299</v>
      </c>
      <c r="EF58" s="122" t="n">
        <v>3</v>
      </c>
      <c r="EG58" s="122" t="s">
        <v>98</v>
      </c>
      <c r="EH58" s="122" t="n">
        <v>0</v>
      </c>
      <c r="EJ58" s="122" t="n">
        <v>2</v>
      </c>
      <c r="EK58" s="122" t="n">
        <v>57</v>
      </c>
      <c r="EL58" s="122" t="s">
        <v>125</v>
      </c>
      <c r="EM58" s="122" t="s">
        <v>126</v>
      </c>
      <c r="EQ58" s="122" t="n">
        <v>0</v>
      </c>
      <c r="ER58" s="122" t="n">
        <v>0</v>
      </c>
      <c r="ES58" s="122" t="n">
        <v>17.13</v>
      </c>
      <c r="ET58" s="122" t="n">
        <v>0</v>
      </c>
      <c r="EU58" s="122" t="n">
        <v>0</v>
      </c>
      <c r="EV58" s="122" t="n">
        <v>0</v>
      </c>
      <c r="EW58" s="122" t="n">
        <v>0</v>
      </c>
      <c r="EX58" s="122" t="n">
        <v>0</v>
      </c>
      <c r="EZ58" s="122" t="n">
        <v>0</v>
      </c>
      <c r="FQ58" s="122" t="n">
        <v>0</v>
      </c>
      <c r="FR58" s="122" t="n">
        <f aca="false">ROUND(IF(AND(AA58=0,BI58=3),P58,0),2)</f>
        <v>0</v>
      </c>
      <c r="FS58" s="122" t="n">
        <v>0</v>
      </c>
    </row>
    <row r="59" customFormat="false" ht="12.75" hidden="false" customHeight="false" outlineLevel="0" collapsed="false">
      <c r="A59" s="122" t="n">
        <v>18</v>
      </c>
      <c r="B59" s="122" t="n">
        <v>1</v>
      </c>
      <c r="C59" s="122" t="n">
        <v>112</v>
      </c>
      <c r="E59" s="122" t="s">
        <v>173</v>
      </c>
      <c r="F59" s="122" t="s">
        <v>107</v>
      </c>
      <c r="G59" s="122" t="s">
        <v>174</v>
      </c>
      <c r="H59" s="122" t="s">
        <v>104</v>
      </c>
      <c r="I59" s="122" t="n">
        <f aca="false">I56*J59</f>
        <v>3</v>
      </c>
      <c r="J59" s="122" t="n">
        <v>1.5</v>
      </c>
      <c r="O59" s="122" t="n">
        <f aca="false">ROUND(CP59,2)</f>
        <v>138.69</v>
      </c>
      <c r="P59" s="122" t="n">
        <f aca="false">ROUND(CQ59*I59,2)</f>
        <v>138.69</v>
      </c>
      <c r="Q59" s="122" t="n">
        <f aca="false">ROUND(CR59*I59,2)</f>
        <v>0</v>
      </c>
      <c r="R59" s="122" t="n">
        <f aca="false">ROUND(CS59*I59,2)</f>
        <v>0</v>
      </c>
      <c r="S59" s="122" t="n">
        <f aca="false">ROUND(CT59*I59,2)</f>
        <v>0</v>
      </c>
      <c r="T59" s="122" t="n">
        <f aca="false">ROUND(CU59*I59,2)</f>
        <v>0</v>
      </c>
      <c r="U59" s="122" t="n">
        <f aca="false">CV59*I59</f>
        <v>0</v>
      </c>
      <c r="V59" s="122" t="n">
        <f aca="false">CW59*I59</f>
        <v>0</v>
      </c>
      <c r="W59" s="122" t="n">
        <f aca="false">ROUND(CX59*I59,2)</f>
        <v>0</v>
      </c>
      <c r="X59" s="122" t="n">
        <f aca="false">ROUND(CY59,2)</f>
        <v>0</v>
      </c>
      <c r="Y59" s="122" t="n">
        <f aca="false">ROUND(CZ59,2)</f>
        <v>0</v>
      </c>
      <c r="AA59" s="122" t="n">
        <v>0</v>
      </c>
      <c r="AB59" s="122" t="n">
        <f aca="false">(AC59+AD59+AF59)</f>
        <v>46.23</v>
      </c>
      <c r="AC59" s="122" t="n">
        <f aca="false">AL59</f>
        <v>46.23</v>
      </c>
      <c r="AD59" s="122" t="n">
        <f aca="false">AM59</f>
        <v>0</v>
      </c>
      <c r="AE59" s="122" t="n">
        <f aca="false">AN59</f>
        <v>0</v>
      </c>
      <c r="AF59" s="122" t="n">
        <f aca="false">AO59</f>
        <v>0</v>
      </c>
      <c r="AG59" s="122" t="n">
        <f aca="false">AP59</f>
        <v>0</v>
      </c>
      <c r="AH59" s="122" t="n">
        <f aca="false">AQ59</f>
        <v>0</v>
      </c>
      <c r="AI59" s="122" t="n">
        <f aca="false">AR59</f>
        <v>0</v>
      </c>
      <c r="AJ59" s="122" t="n">
        <f aca="false">AS59</f>
        <v>0</v>
      </c>
      <c r="AK59" s="122" t="n">
        <v>46.23</v>
      </c>
      <c r="AL59" s="122" t="n">
        <v>46.23</v>
      </c>
      <c r="AM59" s="122" t="n">
        <v>0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S59" s="122" t="n">
        <v>0</v>
      </c>
      <c r="AT59" s="122" t="n">
        <f aca="false">(BZ59*0.94)</f>
        <v>89.3</v>
      </c>
      <c r="AU59" s="122" t="n">
        <f aca="false">CA59</f>
        <v>65</v>
      </c>
      <c r="AV59" s="122" t="n">
        <v>1</v>
      </c>
      <c r="AW59" s="122" t="n">
        <v>1</v>
      </c>
      <c r="AX59" s="122" t="n">
        <v>1</v>
      </c>
      <c r="AY59" s="122" t="n">
        <v>1</v>
      </c>
      <c r="AZ59" s="122" t="n">
        <v>14.23</v>
      </c>
      <c r="BA59" s="122" t="n">
        <v>14.55</v>
      </c>
      <c r="BB59" s="122" t="n">
        <v>1</v>
      </c>
      <c r="BC59" s="122" t="n">
        <v>1</v>
      </c>
      <c r="BH59" s="122" t="n">
        <v>3</v>
      </c>
      <c r="BI59" s="122" t="n">
        <v>2</v>
      </c>
      <c r="BM59" s="122" t="n">
        <v>57</v>
      </c>
      <c r="BN59" s="122" t="n">
        <v>0</v>
      </c>
      <c r="BO59" s="122" t="s">
        <v>165</v>
      </c>
      <c r="BP59" s="122" t="n">
        <v>1</v>
      </c>
      <c r="BQ59" s="122" t="n">
        <v>3</v>
      </c>
      <c r="BR59" s="122" t="n">
        <v>0</v>
      </c>
      <c r="BS59" s="122" t="n">
        <v>14.55</v>
      </c>
      <c r="BT59" s="122" t="n">
        <v>1</v>
      </c>
      <c r="BU59" s="122" t="n">
        <v>1</v>
      </c>
      <c r="BV59" s="122" t="n">
        <v>1</v>
      </c>
      <c r="BW59" s="122" t="n">
        <v>1</v>
      </c>
      <c r="BX59" s="122" t="n">
        <v>1</v>
      </c>
      <c r="BZ59" s="122" t="n">
        <v>95</v>
      </c>
      <c r="CA59" s="122" t="n">
        <v>65</v>
      </c>
      <c r="CF59" s="122" t="n">
        <v>0</v>
      </c>
      <c r="CG59" s="122" t="n">
        <v>0</v>
      </c>
      <c r="CM59" s="122" t="n">
        <v>0</v>
      </c>
      <c r="CO59" s="122" t="n">
        <v>0</v>
      </c>
      <c r="CP59" s="122" t="n">
        <f aca="false">(P59+Q59+S59)</f>
        <v>138.69</v>
      </c>
      <c r="CQ59" s="122" t="n">
        <f aca="false">(AC59)*BC59</f>
        <v>46.23</v>
      </c>
      <c r="CR59" s="122" t="n">
        <f aca="false">(AD59)*BB59</f>
        <v>0</v>
      </c>
      <c r="CS59" s="122" t="n">
        <f aca="false">(AE59)*BS59</f>
        <v>0</v>
      </c>
      <c r="CT59" s="122" t="n">
        <f aca="false">(AF59)*BA59</f>
        <v>0</v>
      </c>
      <c r="CU59" s="122" t="n">
        <f aca="false">(AG59)*BT59</f>
        <v>0</v>
      </c>
      <c r="CV59" s="122" t="n">
        <f aca="false">(AH59)*BU59</f>
        <v>0</v>
      </c>
      <c r="CW59" s="122" t="n">
        <f aca="false">(AI59)*BV59</f>
        <v>0</v>
      </c>
      <c r="CX59" s="122" t="n">
        <f aca="false">(AJ59)*BW59</f>
        <v>0</v>
      </c>
      <c r="CY59" s="122" t="n">
        <f aca="false">(((S59+R59)*AT59)/100)</f>
        <v>0</v>
      </c>
      <c r="CZ59" s="122" t="n">
        <f aca="false">(((S59+R59)*AU59)/100)</f>
        <v>0</v>
      </c>
      <c r="DN59" s="122" t="n">
        <v>0</v>
      </c>
      <c r="DO59" s="122" t="n">
        <v>0</v>
      </c>
      <c r="DP59" s="122" t="n">
        <v>1</v>
      </c>
      <c r="DQ59" s="122" t="n">
        <v>1</v>
      </c>
      <c r="DR59" s="122" t="n">
        <v>1</v>
      </c>
      <c r="DS59" s="122" t="n">
        <v>1</v>
      </c>
      <c r="DT59" s="122" t="n">
        <v>1</v>
      </c>
      <c r="DU59" s="122" t="n">
        <v>1010</v>
      </c>
      <c r="DV59" s="122" t="s">
        <v>104</v>
      </c>
      <c r="DW59" s="122" t="s">
        <v>104</v>
      </c>
      <c r="DX59" s="122" t="n">
        <v>1</v>
      </c>
      <c r="EE59" s="122" t="n">
        <v>24298299</v>
      </c>
      <c r="EF59" s="122" t="n">
        <v>3</v>
      </c>
      <c r="EG59" s="122" t="s">
        <v>98</v>
      </c>
      <c r="EH59" s="122" t="n">
        <v>0</v>
      </c>
      <c r="EJ59" s="122" t="n">
        <v>2</v>
      </c>
      <c r="EK59" s="122" t="n">
        <v>57</v>
      </c>
      <c r="EL59" s="122" t="s">
        <v>125</v>
      </c>
      <c r="EM59" s="122" t="s">
        <v>126</v>
      </c>
      <c r="EQ59" s="122" t="n">
        <v>0</v>
      </c>
      <c r="ER59" s="122" t="n">
        <v>0</v>
      </c>
      <c r="ES59" s="122" t="n">
        <v>46.23</v>
      </c>
      <c r="ET59" s="122" t="n">
        <v>0</v>
      </c>
      <c r="EU59" s="122" t="n">
        <v>0</v>
      </c>
      <c r="EV59" s="122" t="n">
        <v>0</v>
      </c>
      <c r="EW59" s="122" t="n">
        <v>0</v>
      </c>
      <c r="EX59" s="122" t="n">
        <v>0</v>
      </c>
      <c r="EZ59" s="122" t="n">
        <v>0</v>
      </c>
      <c r="FQ59" s="122" t="n">
        <v>0</v>
      </c>
      <c r="FR59" s="122" t="n">
        <f aca="false">ROUND(IF(AND(AA59=0,BI59=3),P59,0),2)</f>
        <v>0</v>
      </c>
      <c r="FS59" s="122" t="n">
        <v>0</v>
      </c>
    </row>
    <row r="60" customFormat="false" ht="12.75" hidden="false" customHeight="false" outlineLevel="0" collapsed="false">
      <c r="A60" s="122" t="n">
        <v>18</v>
      </c>
      <c r="B60" s="122" t="n">
        <v>1</v>
      </c>
      <c r="C60" s="122" t="n">
        <v>114</v>
      </c>
      <c r="E60" s="122" t="s">
        <v>175</v>
      </c>
      <c r="F60" s="122" t="s">
        <v>107</v>
      </c>
      <c r="G60" s="122" t="s">
        <v>176</v>
      </c>
      <c r="H60" s="122" t="s">
        <v>104</v>
      </c>
      <c r="I60" s="122" t="n">
        <f aca="false">I56*J60</f>
        <v>42</v>
      </c>
      <c r="J60" s="122" t="n">
        <v>21</v>
      </c>
      <c r="O60" s="122" t="n">
        <f aca="false">ROUND(CP60,2)</f>
        <v>3542.28</v>
      </c>
      <c r="P60" s="122" t="n">
        <f aca="false">ROUND(CQ60*I60,2)</f>
        <v>3542.28</v>
      </c>
      <c r="Q60" s="122" t="n">
        <f aca="false">ROUND(CR60*I60,2)</f>
        <v>0</v>
      </c>
      <c r="R60" s="122" t="n">
        <f aca="false">ROUND(CS60*I60,2)</f>
        <v>0</v>
      </c>
      <c r="S60" s="122" t="n">
        <f aca="false">ROUND(CT60*I60,2)</f>
        <v>0</v>
      </c>
      <c r="T60" s="122" t="n">
        <f aca="false">ROUND(CU60*I60,2)</f>
        <v>0</v>
      </c>
      <c r="U60" s="122" t="n">
        <f aca="false">CV60*I60</f>
        <v>0</v>
      </c>
      <c r="V60" s="122" t="n">
        <f aca="false">CW60*I60</f>
        <v>0</v>
      </c>
      <c r="W60" s="122" t="n">
        <f aca="false">ROUND(CX60*I60,2)</f>
        <v>0</v>
      </c>
      <c r="X60" s="122" t="n">
        <f aca="false">ROUND(CY60,2)</f>
        <v>0</v>
      </c>
      <c r="Y60" s="122" t="n">
        <f aca="false">ROUND(CZ60,2)</f>
        <v>0</v>
      </c>
      <c r="AA60" s="122" t="n">
        <v>0</v>
      </c>
      <c r="AB60" s="122" t="n">
        <f aca="false">(AC60+AD60+AF60)</f>
        <v>84.34</v>
      </c>
      <c r="AC60" s="122" t="n">
        <f aca="false">AL60</f>
        <v>84.34</v>
      </c>
      <c r="AD60" s="122" t="n">
        <f aca="false">AM60</f>
        <v>0</v>
      </c>
      <c r="AE60" s="122" t="n">
        <f aca="false">AN60</f>
        <v>0</v>
      </c>
      <c r="AF60" s="122" t="n">
        <f aca="false">AO60</f>
        <v>0</v>
      </c>
      <c r="AG60" s="122" t="n">
        <f aca="false">AP60</f>
        <v>0</v>
      </c>
      <c r="AH60" s="122" t="n">
        <f aca="false">AQ60</f>
        <v>0</v>
      </c>
      <c r="AI60" s="122" t="n">
        <f aca="false">AR60</f>
        <v>0</v>
      </c>
      <c r="AJ60" s="122" t="n">
        <f aca="false">AS60</f>
        <v>0</v>
      </c>
      <c r="AK60" s="122" t="n">
        <v>84.34</v>
      </c>
      <c r="AL60" s="122" t="n">
        <v>84.34</v>
      </c>
      <c r="AM60" s="122" t="n">
        <v>0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  <c r="AS60" s="122" t="n">
        <v>0</v>
      </c>
      <c r="AT60" s="122" t="n">
        <f aca="false">(BZ60*0.94)</f>
        <v>89.3</v>
      </c>
      <c r="AU60" s="122" t="n">
        <f aca="false">CA60</f>
        <v>65</v>
      </c>
      <c r="AV60" s="122" t="n">
        <v>1</v>
      </c>
      <c r="AW60" s="122" t="n">
        <v>1</v>
      </c>
      <c r="AX60" s="122" t="n">
        <v>1</v>
      </c>
      <c r="AY60" s="122" t="n">
        <v>1</v>
      </c>
      <c r="AZ60" s="122" t="n">
        <v>14.23</v>
      </c>
      <c r="BA60" s="122" t="n">
        <v>14.55</v>
      </c>
      <c r="BB60" s="122" t="n">
        <v>1</v>
      </c>
      <c r="BC60" s="122" t="n">
        <v>1</v>
      </c>
      <c r="BH60" s="122" t="n">
        <v>3</v>
      </c>
      <c r="BI60" s="122" t="n">
        <v>2</v>
      </c>
      <c r="BM60" s="122" t="n">
        <v>57</v>
      </c>
      <c r="BN60" s="122" t="n">
        <v>0</v>
      </c>
      <c r="BO60" s="122" t="s">
        <v>165</v>
      </c>
      <c r="BP60" s="122" t="n">
        <v>1</v>
      </c>
      <c r="BQ60" s="122" t="n">
        <v>3</v>
      </c>
      <c r="BR60" s="122" t="n">
        <v>0</v>
      </c>
      <c r="BS60" s="122" t="n">
        <v>14.55</v>
      </c>
      <c r="BT60" s="122" t="n">
        <v>1</v>
      </c>
      <c r="BU60" s="122" t="n">
        <v>1</v>
      </c>
      <c r="BV60" s="122" t="n">
        <v>1</v>
      </c>
      <c r="BW60" s="122" t="n">
        <v>1</v>
      </c>
      <c r="BX60" s="122" t="n">
        <v>1</v>
      </c>
      <c r="BZ60" s="122" t="n">
        <v>95</v>
      </c>
      <c r="CA60" s="122" t="n">
        <v>65</v>
      </c>
      <c r="CF60" s="122" t="n">
        <v>0</v>
      </c>
      <c r="CG60" s="122" t="n">
        <v>0</v>
      </c>
      <c r="CM60" s="122" t="n">
        <v>0</v>
      </c>
      <c r="CO60" s="122" t="n">
        <v>0</v>
      </c>
      <c r="CP60" s="122" t="n">
        <f aca="false">(P60+Q60+S60)</f>
        <v>3542.28</v>
      </c>
      <c r="CQ60" s="122" t="n">
        <f aca="false">(AC60)*BC60</f>
        <v>84.34</v>
      </c>
      <c r="CR60" s="122" t="n">
        <f aca="false">(AD60)*BB60</f>
        <v>0</v>
      </c>
      <c r="CS60" s="122" t="n">
        <f aca="false">(AE60)*BS60</f>
        <v>0</v>
      </c>
      <c r="CT60" s="122" t="n">
        <f aca="false">(AF60)*BA60</f>
        <v>0</v>
      </c>
      <c r="CU60" s="122" t="n">
        <f aca="false">(AG60)*BT60</f>
        <v>0</v>
      </c>
      <c r="CV60" s="122" t="n">
        <f aca="false">(AH60)*BU60</f>
        <v>0</v>
      </c>
      <c r="CW60" s="122" t="n">
        <f aca="false">(AI60)*BV60</f>
        <v>0</v>
      </c>
      <c r="CX60" s="122" t="n">
        <f aca="false">(AJ60)*BW60</f>
        <v>0</v>
      </c>
      <c r="CY60" s="122" t="n">
        <f aca="false">(((S60+R60)*AT60)/100)</f>
        <v>0</v>
      </c>
      <c r="CZ60" s="122" t="n">
        <f aca="false">(((S60+R60)*AU60)/100)</f>
        <v>0</v>
      </c>
      <c r="DN60" s="122" t="n">
        <v>0</v>
      </c>
      <c r="DO60" s="122" t="n">
        <v>0</v>
      </c>
      <c r="DP60" s="122" t="n">
        <v>1</v>
      </c>
      <c r="DQ60" s="122" t="n">
        <v>1</v>
      </c>
      <c r="DR60" s="122" t="n">
        <v>1</v>
      </c>
      <c r="DS60" s="122" t="n">
        <v>1</v>
      </c>
      <c r="DT60" s="122" t="n">
        <v>1</v>
      </c>
      <c r="DU60" s="122" t="n">
        <v>1010</v>
      </c>
      <c r="DV60" s="122" t="s">
        <v>104</v>
      </c>
      <c r="DW60" s="122" t="s">
        <v>104</v>
      </c>
      <c r="DX60" s="122" t="n">
        <v>1</v>
      </c>
      <c r="EE60" s="122" t="n">
        <v>24298299</v>
      </c>
      <c r="EF60" s="122" t="n">
        <v>3</v>
      </c>
      <c r="EG60" s="122" t="s">
        <v>98</v>
      </c>
      <c r="EH60" s="122" t="n">
        <v>0</v>
      </c>
      <c r="EJ60" s="122" t="n">
        <v>2</v>
      </c>
      <c r="EK60" s="122" t="n">
        <v>57</v>
      </c>
      <c r="EL60" s="122" t="s">
        <v>125</v>
      </c>
      <c r="EM60" s="122" t="s">
        <v>126</v>
      </c>
      <c r="EQ60" s="122" t="n">
        <v>0</v>
      </c>
      <c r="ER60" s="122" t="n">
        <v>0</v>
      </c>
      <c r="ES60" s="122" t="n">
        <v>84.34</v>
      </c>
      <c r="ET60" s="122" t="n">
        <v>0</v>
      </c>
      <c r="EU60" s="122" t="n">
        <v>0</v>
      </c>
      <c r="EV60" s="122" t="n">
        <v>0</v>
      </c>
      <c r="EW60" s="122" t="n">
        <v>0</v>
      </c>
      <c r="EX60" s="122" t="n">
        <v>0</v>
      </c>
      <c r="EZ60" s="122" t="n">
        <v>0</v>
      </c>
      <c r="FQ60" s="122" t="n">
        <v>0</v>
      </c>
      <c r="FR60" s="122" t="n">
        <f aca="false">ROUND(IF(AND(AA60=0,BI60=3),P60,0),2)</f>
        <v>0</v>
      </c>
      <c r="FS60" s="122" t="n">
        <v>0</v>
      </c>
    </row>
    <row r="61" customFormat="false" ht="12.75" hidden="false" customHeight="false" outlineLevel="0" collapsed="false">
      <c r="A61" s="122" t="n">
        <v>18</v>
      </c>
      <c r="B61" s="122" t="n">
        <v>1</v>
      </c>
      <c r="C61" s="122" t="n">
        <v>115</v>
      </c>
      <c r="E61" s="122" t="s">
        <v>177</v>
      </c>
      <c r="F61" s="122" t="s">
        <v>107</v>
      </c>
      <c r="G61" s="122" t="s">
        <v>178</v>
      </c>
      <c r="H61" s="122" t="s">
        <v>104</v>
      </c>
      <c r="I61" s="122" t="n">
        <f aca="false">I56*J61</f>
        <v>57</v>
      </c>
      <c r="J61" s="122" t="n">
        <v>28.5</v>
      </c>
      <c r="O61" s="122" t="n">
        <f aca="false">ROUND(CP61,2)</f>
        <v>2635.11</v>
      </c>
      <c r="P61" s="122" t="n">
        <f aca="false">ROUND(CQ61*I61,2)</f>
        <v>2635.11</v>
      </c>
      <c r="Q61" s="122" t="n">
        <f aca="false">ROUND(CR61*I61,2)</f>
        <v>0</v>
      </c>
      <c r="R61" s="122" t="n">
        <f aca="false">ROUND(CS61*I61,2)</f>
        <v>0</v>
      </c>
      <c r="S61" s="122" t="n">
        <f aca="false">ROUND(CT61*I61,2)</f>
        <v>0</v>
      </c>
      <c r="T61" s="122" t="n">
        <f aca="false">ROUND(CU61*I61,2)</f>
        <v>0</v>
      </c>
      <c r="U61" s="122" t="n">
        <f aca="false">CV61*I61</f>
        <v>0</v>
      </c>
      <c r="V61" s="122" t="n">
        <f aca="false">CW61*I61</f>
        <v>0</v>
      </c>
      <c r="W61" s="122" t="n">
        <f aca="false">ROUND(CX61*I61,2)</f>
        <v>0</v>
      </c>
      <c r="X61" s="122" t="n">
        <f aca="false">ROUND(CY61,2)</f>
        <v>0</v>
      </c>
      <c r="Y61" s="122" t="n">
        <f aca="false">ROUND(CZ61,2)</f>
        <v>0</v>
      </c>
      <c r="AA61" s="122" t="n">
        <v>0</v>
      </c>
      <c r="AB61" s="122" t="n">
        <f aca="false">(AC61+AD61+AF61)</f>
        <v>46.23</v>
      </c>
      <c r="AC61" s="122" t="n">
        <f aca="false">AL61</f>
        <v>46.23</v>
      </c>
      <c r="AD61" s="122" t="n">
        <f aca="false">AM61</f>
        <v>0</v>
      </c>
      <c r="AE61" s="122" t="n">
        <f aca="false">AN61</f>
        <v>0</v>
      </c>
      <c r="AF61" s="122" t="n">
        <f aca="false">AO61</f>
        <v>0</v>
      </c>
      <c r="AG61" s="122" t="n">
        <f aca="false">AP61</f>
        <v>0</v>
      </c>
      <c r="AH61" s="122" t="n">
        <f aca="false">AQ61</f>
        <v>0</v>
      </c>
      <c r="AI61" s="122" t="n">
        <f aca="false">AR61</f>
        <v>0</v>
      </c>
      <c r="AJ61" s="122" t="n">
        <f aca="false">AS61</f>
        <v>0</v>
      </c>
      <c r="AK61" s="122" t="n">
        <v>46.23</v>
      </c>
      <c r="AL61" s="122" t="n">
        <v>46.23</v>
      </c>
      <c r="AM61" s="122" t="n">
        <v>0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  <c r="AS61" s="122" t="n">
        <v>0</v>
      </c>
      <c r="AT61" s="122" t="n">
        <f aca="false">(BZ61*0.94)</f>
        <v>89.3</v>
      </c>
      <c r="AU61" s="122" t="n">
        <f aca="false">CA61</f>
        <v>65</v>
      </c>
      <c r="AV61" s="122" t="n">
        <v>1</v>
      </c>
      <c r="AW61" s="122" t="n">
        <v>1</v>
      </c>
      <c r="AX61" s="122" t="n">
        <v>1</v>
      </c>
      <c r="AY61" s="122" t="n">
        <v>1</v>
      </c>
      <c r="AZ61" s="122" t="n">
        <v>14.23</v>
      </c>
      <c r="BA61" s="122" t="n">
        <v>14.55</v>
      </c>
      <c r="BB61" s="122" t="n">
        <v>1</v>
      </c>
      <c r="BC61" s="122" t="n">
        <v>1</v>
      </c>
      <c r="BH61" s="122" t="n">
        <v>3</v>
      </c>
      <c r="BI61" s="122" t="n">
        <v>2</v>
      </c>
      <c r="BM61" s="122" t="n">
        <v>57</v>
      </c>
      <c r="BN61" s="122" t="n">
        <v>0</v>
      </c>
      <c r="BO61" s="122" t="s">
        <v>165</v>
      </c>
      <c r="BP61" s="122" t="n">
        <v>1</v>
      </c>
      <c r="BQ61" s="122" t="n">
        <v>3</v>
      </c>
      <c r="BR61" s="122" t="n">
        <v>0</v>
      </c>
      <c r="BS61" s="122" t="n">
        <v>14.55</v>
      </c>
      <c r="BT61" s="122" t="n">
        <v>1</v>
      </c>
      <c r="BU61" s="122" t="n">
        <v>1</v>
      </c>
      <c r="BV61" s="122" t="n">
        <v>1</v>
      </c>
      <c r="BW61" s="122" t="n">
        <v>1</v>
      </c>
      <c r="BX61" s="122" t="n">
        <v>1</v>
      </c>
      <c r="BZ61" s="122" t="n">
        <v>95</v>
      </c>
      <c r="CA61" s="122" t="n">
        <v>65</v>
      </c>
      <c r="CF61" s="122" t="n">
        <v>0</v>
      </c>
      <c r="CG61" s="122" t="n">
        <v>0</v>
      </c>
      <c r="CM61" s="122" t="n">
        <v>0</v>
      </c>
      <c r="CO61" s="122" t="n">
        <v>0</v>
      </c>
      <c r="CP61" s="122" t="n">
        <f aca="false">(P61+Q61+S61)</f>
        <v>2635.11</v>
      </c>
      <c r="CQ61" s="122" t="n">
        <f aca="false">(AC61)*BC61</f>
        <v>46.23</v>
      </c>
      <c r="CR61" s="122" t="n">
        <f aca="false">(AD61)*BB61</f>
        <v>0</v>
      </c>
      <c r="CS61" s="122" t="n">
        <f aca="false">(AE61)*BS61</f>
        <v>0</v>
      </c>
      <c r="CT61" s="122" t="n">
        <f aca="false">(AF61)*BA61</f>
        <v>0</v>
      </c>
      <c r="CU61" s="122" t="n">
        <f aca="false">(AG61)*BT61</f>
        <v>0</v>
      </c>
      <c r="CV61" s="122" t="n">
        <f aca="false">(AH61)*BU61</f>
        <v>0</v>
      </c>
      <c r="CW61" s="122" t="n">
        <f aca="false">(AI61)*BV61</f>
        <v>0</v>
      </c>
      <c r="CX61" s="122" t="n">
        <f aca="false">(AJ61)*BW61</f>
        <v>0</v>
      </c>
      <c r="CY61" s="122" t="n">
        <f aca="false">(((S61+R61)*AT61)/100)</f>
        <v>0</v>
      </c>
      <c r="CZ61" s="122" t="n">
        <f aca="false">(((S61+R61)*AU61)/100)</f>
        <v>0</v>
      </c>
      <c r="DN61" s="122" t="n">
        <v>0</v>
      </c>
      <c r="DO61" s="122" t="n">
        <v>0</v>
      </c>
      <c r="DP61" s="122" t="n">
        <v>1</v>
      </c>
      <c r="DQ61" s="122" t="n">
        <v>1</v>
      </c>
      <c r="DR61" s="122" t="n">
        <v>1</v>
      </c>
      <c r="DS61" s="122" t="n">
        <v>1</v>
      </c>
      <c r="DT61" s="122" t="n">
        <v>1</v>
      </c>
      <c r="DU61" s="122" t="n">
        <v>1010</v>
      </c>
      <c r="DV61" s="122" t="s">
        <v>104</v>
      </c>
      <c r="DW61" s="122" t="s">
        <v>104</v>
      </c>
      <c r="DX61" s="122" t="n">
        <v>1</v>
      </c>
      <c r="EE61" s="122" t="n">
        <v>24298299</v>
      </c>
      <c r="EF61" s="122" t="n">
        <v>3</v>
      </c>
      <c r="EG61" s="122" t="s">
        <v>98</v>
      </c>
      <c r="EH61" s="122" t="n">
        <v>0</v>
      </c>
      <c r="EJ61" s="122" t="n">
        <v>2</v>
      </c>
      <c r="EK61" s="122" t="n">
        <v>57</v>
      </c>
      <c r="EL61" s="122" t="s">
        <v>125</v>
      </c>
      <c r="EM61" s="122" t="s">
        <v>126</v>
      </c>
      <c r="EQ61" s="122" t="n">
        <v>0</v>
      </c>
      <c r="ER61" s="122" t="n">
        <v>0</v>
      </c>
      <c r="ES61" s="122" t="n">
        <v>46.23</v>
      </c>
      <c r="ET61" s="122" t="n">
        <v>0</v>
      </c>
      <c r="EU61" s="122" t="n">
        <v>0</v>
      </c>
      <c r="EV61" s="122" t="n">
        <v>0</v>
      </c>
      <c r="EW61" s="122" t="n">
        <v>0</v>
      </c>
      <c r="EX61" s="122" t="n">
        <v>0</v>
      </c>
      <c r="EZ61" s="122" t="n">
        <v>0</v>
      </c>
      <c r="FQ61" s="122" t="n">
        <v>0</v>
      </c>
      <c r="FR61" s="122" t="n">
        <f aca="false">ROUND(IF(AND(AA61=0,BI61=3),P61,0),2)</f>
        <v>0</v>
      </c>
      <c r="FS61" s="122" t="n">
        <v>0</v>
      </c>
    </row>
    <row r="62" customFormat="false" ht="12.75" hidden="false" customHeight="false" outlineLevel="0" collapsed="false">
      <c r="A62" s="122" t="n">
        <v>18</v>
      </c>
      <c r="B62" s="122" t="n">
        <v>1</v>
      </c>
      <c r="C62" s="122" t="n">
        <v>116</v>
      </c>
      <c r="E62" s="122" t="s">
        <v>179</v>
      </c>
      <c r="F62" s="122" t="s">
        <v>107</v>
      </c>
      <c r="G62" s="122" t="s">
        <v>180</v>
      </c>
      <c r="H62" s="122" t="s">
        <v>104</v>
      </c>
      <c r="I62" s="122" t="n">
        <f aca="false">I56*J62</f>
        <v>15</v>
      </c>
      <c r="J62" s="122" t="n">
        <v>7.5</v>
      </c>
      <c r="O62" s="122" t="n">
        <f aca="false">ROUND(CP62,2)</f>
        <v>1265.1</v>
      </c>
      <c r="P62" s="122" t="n">
        <f aca="false">ROUND(CQ62*I62,2)</f>
        <v>1265.1</v>
      </c>
      <c r="Q62" s="122" t="n">
        <f aca="false">ROUND(CR62*I62,2)</f>
        <v>0</v>
      </c>
      <c r="R62" s="122" t="n">
        <f aca="false">ROUND(CS62*I62,2)</f>
        <v>0</v>
      </c>
      <c r="S62" s="122" t="n">
        <f aca="false">ROUND(CT62*I62,2)</f>
        <v>0</v>
      </c>
      <c r="T62" s="122" t="n">
        <f aca="false">ROUND(CU62*I62,2)</f>
        <v>0</v>
      </c>
      <c r="U62" s="122" t="n">
        <f aca="false">CV62*I62</f>
        <v>0</v>
      </c>
      <c r="V62" s="122" t="n">
        <f aca="false">CW62*I62</f>
        <v>0</v>
      </c>
      <c r="W62" s="122" t="n">
        <f aca="false">ROUND(CX62*I62,2)</f>
        <v>0</v>
      </c>
      <c r="X62" s="122" t="n">
        <f aca="false">ROUND(CY62,2)</f>
        <v>0</v>
      </c>
      <c r="Y62" s="122" t="n">
        <f aca="false">ROUND(CZ62,2)</f>
        <v>0</v>
      </c>
      <c r="AA62" s="122" t="n">
        <v>0</v>
      </c>
      <c r="AB62" s="122" t="n">
        <f aca="false">(AC62+AD62+AF62)</f>
        <v>84.34</v>
      </c>
      <c r="AC62" s="122" t="n">
        <f aca="false">AL62</f>
        <v>84.34</v>
      </c>
      <c r="AD62" s="122" t="n">
        <f aca="false">AM62</f>
        <v>0</v>
      </c>
      <c r="AE62" s="122" t="n">
        <f aca="false">AN62</f>
        <v>0</v>
      </c>
      <c r="AF62" s="122" t="n">
        <f aca="false">AO62</f>
        <v>0</v>
      </c>
      <c r="AG62" s="122" t="n">
        <f aca="false">AP62</f>
        <v>0</v>
      </c>
      <c r="AH62" s="122" t="n">
        <f aca="false">AQ62</f>
        <v>0</v>
      </c>
      <c r="AI62" s="122" t="n">
        <f aca="false">AR62</f>
        <v>0</v>
      </c>
      <c r="AJ62" s="122" t="n">
        <f aca="false">AS62</f>
        <v>0</v>
      </c>
      <c r="AK62" s="122" t="n">
        <v>84.34</v>
      </c>
      <c r="AL62" s="122" t="n">
        <v>84.34</v>
      </c>
      <c r="AM62" s="122" t="n">
        <v>0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  <c r="AS62" s="122" t="n">
        <v>0</v>
      </c>
      <c r="AT62" s="122" t="n">
        <f aca="false">(BZ62*0.94)</f>
        <v>89.3</v>
      </c>
      <c r="AU62" s="122" t="n">
        <f aca="false">CA62</f>
        <v>65</v>
      </c>
      <c r="AV62" s="122" t="n">
        <v>1</v>
      </c>
      <c r="AW62" s="122" t="n">
        <v>1</v>
      </c>
      <c r="AX62" s="122" t="n">
        <v>1</v>
      </c>
      <c r="AY62" s="122" t="n">
        <v>1</v>
      </c>
      <c r="AZ62" s="122" t="n">
        <v>14.23</v>
      </c>
      <c r="BA62" s="122" t="n">
        <v>14.55</v>
      </c>
      <c r="BB62" s="122" t="n">
        <v>1</v>
      </c>
      <c r="BC62" s="122" t="n">
        <v>1</v>
      </c>
      <c r="BH62" s="122" t="n">
        <v>3</v>
      </c>
      <c r="BI62" s="122" t="n">
        <v>2</v>
      </c>
      <c r="BM62" s="122" t="n">
        <v>57</v>
      </c>
      <c r="BN62" s="122" t="n">
        <v>0</v>
      </c>
      <c r="BO62" s="122" t="s">
        <v>165</v>
      </c>
      <c r="BP62" s="122" t="n">
        <v>1</v>
      </c>
      <c r="BQ62" s="122" t="n">
        <v>3</v>
      </c>
      <c r="BR62" s="122" t="n">
        <v>0</v>
      </c>
      <c r="BS62" s="122" t="n">
        <v>14.55</v>
      </c>
      <c r="BT62" s="122" t="n">
        <v>1</v>
      </c>
      <c r="BU62" s="122" t="n">
        <v>1</v>
      </c>
      <c r="BV62" s="122" t="n">
        <v>1</v>
      </c>
      <c r="BW62" s="122" t="n">
        <v>1</v>
      </c>
      <c r="BX62" s="122" t="n">
        <v>1</v>
      </c>
      <c r="BZ62" s="122" t="n">
        <v>95</v>
      </c>
      <c r="CA62" s="122" t="n">
        <v>65</v>
      </c>
      <c r="CF62" s="122" t="n">
        <v>0</v>
      </c>
      <c r="CG62" s="122" t="n">
        <v>0</v>
      </c>
      <c r="CM62" s="122" t="n">
        <v>0</v>
      </c>
      <c r="CO62" s="122" t="n">
        <v>0</v>
      </c>
      <c r="CP62" s="122" t="n">
        <f aca="false">(P62+Q62+S62)</f>
        <v>1265.1</v>
      </c>
      <c r="CQ62" s="122" t="n">
        <f aca="false">(AC62)*BC62</f>
        <v>84.34</v>
      </c>
      <c r="CR62" s="122" t="n">
        <f aca="false">(AD62)*BB62</f>
        <v>0</v>
      </c>
      <c r="CS62" s="122" t="n">
        <f aca="false">(AE62)*BS62</f>
        <v>0</v>
      </c>
      <c r="CT62" s="122" t="n">
        <f aca="false">(AF62)*BA62</f>
        <v>0</v>
      </c>
      <c r="CU62" s="122" t="n">
        <f aca="false">(AG62)*BT62</f>
        <v>0</v>
      </c>
      <c r="CV62" s="122" t="n">
        <f aca="false">(AH62)*BU62</f>
        <v>0</v>
      </c>
      <c r="CW62" s="122" t="n">
        <f aca="false">(AI62)*BV62</f>
        <v>0</v>
      </c>
      <c r="CX62" s="122" t="n">
        <f aca="false">(AJ62)*BW62</f>
        <v>0</v>
      </c>
      <c r="CY62" s="122" t="n">
        <f aca="false">(((S62+R62)*AT62)/100)</f>
        <v>0</v>
      </c>
      <c r="CZ62" s="122" t="n">
        <f aca="false">(((S62+R62)*AU62)/100)</f>
        <v>0</v>
      </c>
      <c r="DN62" s="122" t="n">
        <v>0</v>
      </c>
      <c r="DO62" s="122" t="n">
        <v>0</v>
      </c>
      <c r="DP62" s="122" t="n">
        <v>1</v>
      </c>
      <c r="DQ62" s="122" t="n">
        <v>1</v>
      </c>
      <c r="DR62" s="122" t="n">
        <v>1</v>
      </c>
      <c r="DS62" s="122" t="n">
        <v>1</v>
      </c>
      <c r="DT62" s="122" t="n">
        <v>1</v>
      </c>
      <c r="DU62" s="122" t="n">
        <v>1010</v>
      </c>
      <c r="DV62" s="122" t="s">
        <v>104</v>
      </c>
      <c r="DW62" s="122" t="s">
        <v>104</v>
      </c>
      <c r="DX62" s="122" t="n">
        <v>1</v>
      </c>
      <c r="EE62" s="122" t="n">
        <v>24298299</v>
      </c>
      <c r="EF62" s="122" t="n">
        <v>3</v>
      </c>
      <c r="EG62" s="122" t="s">
        <v>98</v>
      </c>
      <c r="EH62" s="122" t="n">
        <v>0</v>
      </c>
      <c r="EJ62" s="122" t="n">
        <v>2</v>
      </c>
      <c r="EK62" s="122" t="n">
        <v>57</v>
      </c>
      <c r="EL62" s="122" t="s">
        <v>125</v>
      </c>
      <c r="EM62" s="122" t="s">
        <v>126</v>
      </c>
      <c r="EQ62" s="122" t="n">
        <v>0</v>
      </c>
      <c r="ER62" s="122" t="n">
        <v>0</v>
      </c>
      <c r="ES62" s="122" t="n">
        <v>84.34</v>
      </c>
      <c r="ET62" s="122" t="n">
        <v>0</v>
      </c>
      <c r="EU62" s="122" t="n">
        <v>0</v>
      </c>
      <c r="EV62" s="122" t="n">
        <v>0</v>
      </c>
      <c r="EW62" s="122" t="n">
        <v>0</v>
      </c>
      <c r="EX62" s="122" t="n">
        <v>0</v>
      </c>
      <c r="EZ62" s="122" t="n">
        <v>0</v>
      </c>
      <c r="FQ62" s="122" t="n">
        <v>0</v>
      </c>
      <c r="FR62" s="122" t="n">
        <f aca="false">ROUND(IF(AND(AA62=0,BI62=3),P62,0),2)</f>
        <v>0</v>
      </c>
      <c r="FS62" s="122" t="n">
        <v>0</v>
      </c>
    </row>
    <row r="63" customFormat="false" ht="12.75" hidden="false" customHeight="false" outlineLevel="0" collapsed="false">
      <c r="A63" s="122" t="n">
        <v>18</v>
      </c>
      <c r="B63" s="122" t="n">
        <v>1</v>
      </c>
      <c r="C63" s="122" t="n">
        <v>121</v>
      </c>
      <c r="E63" s="122" t="s">
        <v>181</v>
      </c>
      <c r="F63" s="122" t="s">
        <v>107</v>
      </c>
      <c r="G63" s="122" t="s">
        <v>180</v>
      </c>
      <c r="H63" s="122" t="s">
        <v>104</v>
      </c>
      <c r="I63" s="122" t="n">
        <f aca="false">I56*J63</f>
        <v>8</v>
      </c>
      <c r="J63" s="122" t="n">
        <v>4</v>
      </c>
      <c r="O63" s="122" t="n">
        <f aca="false">ROUND(CP63,2)</f>
        <v>369.84</v>
      </c>
      <c r="P63" s="122" t="n">
        <f aca="false">ROUND(CQ63*I63,2)</f>
        <v>369.84</v>
      </c>
      <c r="Q63" s="122" t="n">
        <f aca="false">ROUND(CR63*I63,2)</f>
        <v>0</v>
      </c>
      <c r="R63" s="122" t="n">
        <f aca="false">ROUND(CS63*I63,2)</f>
        <v>0</v>
      </c>
      <c r="S63" s="122" t="n">
        <f aca="false">ROUND(CT63*I63,2)</f>
        <v>0</v>
      </c>
      <c r="T63" s="122" t="n">
        <f aca="false">ROUND(CU63*I63,2)</f>
        <v>0</v>
      </c>
      <c r="U63" s="122" t="n">
        <f aca="false">CV63*I63</f>
        <v>0</v>
      </c>
      <c r="V63" s="122" t="n">
        <f aca="false">CW63*I63</f>
        <v>0</v>
      </c>
      <c r="W63" s="122" t="n">
        <f aca="false">ROUND(CX63*I63,2)</f>
        <v>0</v>
      </c>
      <c r="X63" s="122" t="n">
        <f aca="false">ROUND(CY63,2)</f>
        <v>0</v>
      </c>
      <c r="Y63" s="122" t="n">
        <f aca="false">ROUND(CZ63,2)</f>
        <v>0</v>
      </c>
      <c r="AA63" s="122" t="n">
        <v>0</v>
      </c>
      <c r="AB63" s="122" t="n">
        <f aca="false">(AC63+AD63+AF63)</f>
        <v>46.23</v>
      </c>
      <c r="AC63" s="122" t="n">
        <f aca="false">AL63</f>
        <v>46.23</v>
      </c>
      <c r="AD63" s="122" t="n">
        <f aca="false">AM63</f>
        <v>0</v>
      </c>
      <c r="AE63" s="122" t="n">
        <f aca="false">AN63</f>
        <v>0</v>
      </c>
      <c r="AF63" s="122" t="n">
        <f aca="false">AO63</f>
        <v>0</v>
      </c>
      <c r="AG63" s="122" t="n">
        <f aca="false">AP63</f>
        <v>0</v>
      </c>
      <c r="AH63" s="122" t="n">
        <f aca="false">AQ63</f>
        <v>0</v>
      </c>
      <c r="AI63" s="122" t="n">
        <f aca="false">AR63</f>
        <v>0</v>
      </c>
      <c r="AJ63" s="122" t="n">
        <f aca="false">AS63</f>
        <v>0</v>
      </c>
      <c r="AK63" s="122" t="n">
        <v>46.23</v>
      </c>
      <c r="AL63" s="122" t="n">
        <v>46.23</v>
      </c>
      <c r="AM63" s="122" t="n">
        <v>0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  <c r="AS63" s="122" t="n">
        <v>0</v>
      </c>
      <c r="AT63" s="122" t="n">
        <f aca="false">(BZ63*0.94)</f>
        <v>89.3</v>
      </c>
      <c r="AU63" s="122" t="n">
        <f aca="false">CA63</f>
        <v>65</v>
      </c>
      <c r="AV63" s="122" t="n">
        <v>1</v>
      </c>
      <c r="AW63" s="122" t="n">
        <v>1</v>
      </c>
      <c r="AX63" s="122" t="n">
        <v>1</v>
      </c>
      <c r="AY63" s="122" t="n">
        <v>1</v>
      </c>
      <c r="AZ63" s="122" t="n">
        <v>14.23</v>
      </c>
      <c r="BA63" s="122" t="n">
        <v>14.55</v>
      </c>
      <c r="BB63" s="122" t="n">
        <v>1</v>
      </c>
      <c r="BC63" s="122" t="n">
        <v>1</v>
      </c>
      <c r="BH63" s="122" t="n">
        <v>3</v>
      </c>
      <c r="BI63" s="122" t="n">
        <v>2</v>
      </c>
      <c r="BM63" s="122" t="n">
        <v>57</v>
      </c>
      <c r="BN63" s="122" t="n">
        <v>0</v>
      </c>
      <c r="BO63" s="122" t="s">
        <v>165</v>
      </c>
      <c r="BP63" s="122" t="n">
        <v>1</v>
      </c>
      <c r="BQ63" s="122" t="n">
        <v>3</v>
      </c>
      <c r="BR63" s="122" t="n">
        <v>0</v>
      </c>
      <c r="BS63" s="122" t="n">
        <v>14.55</v>
      </c>
      <c r="BT63" s="122" t="n">
        <v>1</v>
      </c>
      <c r="BU63" s="122" t="n">
        <v>1</v>
      </c>
      <c r="BV63" s="122" t="n">
        <v>1</v>
      </c>
      <c r="BW63" s="122" t="n">
        <v>1</v>
      </c>
      <c r="BX63" s="122" t="n">
        <v>1</v>
      </c>
      <c r="BZ63" s="122" t="n">
        <v>95</v>
      </c>
      <c r="CA63" s="122" t="n">
        <v>65</v>
      </c>
      <c r="CF63" s="122" t="n">
        <v>0</v>
      </c>
      <c r="CG63" s="122" t="n">
        <v>0</v>
      </c>
      <c r="CM63" s="122" t="n">
        <v>0</v>
      </c>
      <c r="CO63" s="122" t="n">
        <v>0</v>
      </c>
      <c r="CP63" s="122" t="n">
        <f aca="false">(P63+Q63+S63)</f>
        <v>369.84</v>
      </c>
      <c r="CQ63" s="122" t="n">
        <f aca="false">(AC63)*BC63</f>
        <v>46.23</v>
      </c>
      <c r="CR63" s="122" t="n">
        <f aca="false">(AD63)*BB63</f>
        <v>0</v>
      </c>
      <c r="CS63" s="122" t="n">
        <f aca="false">(AE63)*BS63</f>
        <v>0</v>
      </c>
      <c r="CT63" s="122" t="n">
        <f aca="false">(AF63)*BA63</f>
        <v>0</v>
      </c>
      <c r="CU63" s="122" t="n">
        <f aca="false">(AG63)*BT63</f>
        <v>0</v>
      </c>
      <c r="CV63" s="122" t="n">
        <f aca="false">(AH63)*BU63</f>
        <v>0</v>
      </c>
      <c r="CW63" s="122" t="n">
        <f aca="false">(AI63)*BV63</f>
        <v>0</v>
      </c>
      <c r="CX63" s="122" t="n">
        <f aca="false">(AJ63)*BW63</f>
        <v>0</v>
      </c>
      <c r="CY63" s="122" t="n">
        <f aca="false">(((S63+R63)*AT63)/100)</f>
        <v>0</v>
      </c>
      <c r="CZ63" s="122" t="n">
        <f aca="false">(((S63+R63)*AU63)/100)</f>
        <v>0</v>
      </c>
      <c r="DN63" s="122" t="n">
        <v>0</v>
      </c>
      <c r="DO63" s="122" t="n">
        <v>0</v>
      </c>
      <c r="DP63" s="122" t="n">
        <v>1</v>
      </c>
      <c r="DQ63" s="122" t="n">
        <v>1</v>
      </c>
      <c r="DR63" s="122" t="n">
        <v>1</v>
      </c>
      <c r="DS63" s="122" t="n">
        <v>1</v>
      </c>
      <c r="DT63" s="122" t="n">
        <v>1</v>
      </c>
      <c r="DU63" s="122" t="n">
        <v>1010</v>
      </c>
      <c r="DV63" s="122" t="s">
        <v>104</v>
      </c>
      <c r="DW63" s="122" t="s">
        <v>104</v>
      </c>
      <c r="DX63" s="122" t="n">
        <v>1</v>
      </c>
      <c r="EE63" s="122" t="n">
        <v>24298299</v>
      </c>
      <c r="EF63" s="122" t="n">
        <v>3</v>
      </c>
      <c r="EG63" s="122" t="s">
        <v>98</v>
      </c>
      <c r="EH63" s="122" t="n">
        <v>0</v>
      </c>
      <c r="EJ63" s="122" t="n">
        <v>2</v>
      </c>
      <c r="EK63" s="122" t="n">
        <v>57</v>
      </c>
      <c r="EL63" s="122" t="s">
        <v>125</v>
      </c>
      <c r="EM63" s="122" t="s">
        <v>126</v>
      </c>
      <c r="EQ63" s="122" t="n">
        <v>0</v>
      </c>
      <c r="ER63" s="122" t="n">
        <v>0</v>
      </c>
      <c r="ES63" s="122" t="n">
        <v>46.23</v>
      </c>
      <c r="ET63" s="122" t="n">
        <v>0</v>
      </c>
      <c r="EU63" s="122" t="n">
        <v>0</v>
      </c>
      <c r="EV63" s="122" t="n">
        <v>0</v>
      </c>
      <c r="EW63" s="122" t="n">
        <v>0</v>
      </c>
      <c r="EX63" s="122" t="n">
        <v>0</v>
      </c>
      <c r="EZ63" s="122" t="n">
        <v>0</v>
      </c>
      <c r="FQ63" s="122" t="n">
        <v>0</v>
      </c>
      <c r="FR63" s="122" t="n">
        <f aca="false">ROUND(IF(AND(AA63=0,BI63=3),P63,0),2)</f>
        <v>0</v>
      </c>
      <c r="FS63" s="122" t="n">
        <v>0</v>
      </c>
    </row>
    <row r="64" customFormat="false" ht="12.75" hidden="false" customHeight="false" outlineLevel="0" collapsed="false">
      <c r="A64" s="122" t="n">
        <v>17</v>
      </c>
      <c r="B64" s="122" t="n">
        <v>1</v>
      </c>
      <c r="C64" s="122" t="n">
        <f aca="false">ROW(SmtRes!A145)</f>
        <v>145</v>
      </c>
      <c r="D64" s="122" t="n">
        <f aca="false">ROW(EtalonRes!A111)</f>
        <v>111</v>
      </c>
      <c r="E64" s="122" t="s">
        <v>182</v>
      </c>
      <c r="F64" s="122" t="s">
        <v>183</v>
      </c>
      <c r="G64" s="122" t="s">
        <v>184</v>
      </c>
      <c r="H64" s="122" t="s">
        <v>104</v>
      </c>
      <c r="I64" s="122" t="n">
        <v>9</v>
      </c>
      <c r="J64" s="122" t="n">
        <v>0</v>
      </c>
      <c r="O64" s="122" t="n">
        <f aca="false">ROUND(CP64,2)</f>
        <v>7188.36</v>
      </c>
      <c r="P64" s="122" t="n">
        <f aca="false">ROUND(CQ64*I64,2)</f>
        <v>3611.95</v>
      </c>
      <c r="Q64" s="122" t="n">
        <f aca="false">ROUND(CR64*I64,2)</f>
        <v>239.8</v>
      </c>
      <c r="R64" s="122" t="n">
        <f aca="false">ROUND(CS64*I64,2)</f>
        <v>10.48</v>
      </c>
      <c r="S64" s="122" t="n">
        <f aca="false">ROUND(CT64*I64,2)</f>
        <v>3336.61</v>
      </c>
      <c r="T64" s="122" t="n">
        <f aca="false">ROUND(CU64*I64,2)</f>
        <v>0</v>
      </c>
      <c r="U64" s="122" t="n">
        <f aca="false">CV64*I64</f>
        <v>28.53</v>
      </c>
      <c r="V64" s="122" t="n">
        <f aca="false">CW64*I64</f>
        <v>0.108</v>
      </c>
      <c r="W64" s="122" t="n">
        <f aca="false">ROUND(CX64*I64,2)</f>
        <v>0</v>
      </c>
      <c r="X64" s="122" t="n">
        <f aca="false">ROUND(CY64,2)</f>
        <v>2988.95</v>
      </c>
      <c r="Y64" s="122" t="n">
        <f aca="false">ROUND(CZ64,2)</f>
        <v>2175.61</v>
      </c>
      <c r="AA64" s="122" t="n">
        <v>0</v>
      </c>
      <c r="AB64" s="122" t="n">
        <f aca="false">(AC64+AD64+AF64)</f>
        <v>169.48</v>
      </c>
      <c r="AC64" s="122" t="n">
        <f aca="false">(ES64)</f>
        <v>139.35</v>
      </c>
      <c r="AD64" s="122" t="n">
        <f aca="false">(ET64)</f>
        <v>4.65</v>
      </c>
      <c r="AE64" s="122" t="n">
        <f aca="false">(EU64)</f>
        <v>0.08</v>
      </c>
      <c r="AF64" s="122" t="n">
        <f aca="false">(EV64)</f>
        <v>25.48</v>
      </c>
      <c r="AG64" s="122" t="n">
        <f aca="false">(AP64)</f>
        <v>0</v>
      </c>
      <c r="AH64" s="122" t="n">
        <f aca="false">(EW64)</f>
        <v>3.17</v>
      </c>
      <c r="AI64" s="122" t="n">
        <f aca="false">(EX64)</f>
        <v>0.012</v>
      </c>
      <c r="AJ64" s="122" t="n">
        <f aca="false">(AS64)</f>
        <v>0</v>
      </c>
      <c r="AK64" s="122" t="n">
        <v>169.48</v>
      </c>
      <c r="AL64" s="122" t="n">
        <v>139.35</v>
      </c>
      <c r="AM64" s="122" t="n">
        <v>4.65</v>
      </c>
      <c r="AN64" s="122" t="n">
        <v>0.08</v>
      </c>
      <c r="AO64" s="122" t="n">
        <v>25.48</v>
      </c>
      <c r="AP64" s="122" t="n">
        <v>0</v>
      </c>
      <c r="AQ64" s="122" t="n">
        <v>3.17</v>
      </c>
      <c r="AR64" s="122" t="n">
        <v>0.012</v>
      </c>
      <c r="AS64" s="122" t="n">
        <v>0</v>
      </c>
      <c r="AT64" s="122" t="n">
        <f aca="false">(BZ64*0.94)</f>
        <v>89.3</v>
      </c>
      <c r="AU64" s="122" t="n">
        <f aca="false">CA64</f>
        <v>65</v>
      </c>
      <c r="AV64" s="122" t="n">
        <v>1</v>
      </c>
      <c r="AW64" s="122" t="n">
        <v>1</v>
      </c>
      <c r="AX64" s="122" t="n">
        <v>1</v>
      </c>
      <c r="AY64" s="122" t="n">
        <v>1</v>
      </c>
      <c r="AZ64" s="122" t="n">
        <v>4.4</v>
      </c>
      <c r="BA64" s="122" t="n">
        <v>14.55</v>
      </c>
      <c r="BB64" s="122" t="n">
        <v>5.73</v>
      </c>
      <c r="BC64" s="122" t="n">
        <v>2.88</v>
      </c>
      <c r="BH64" s="122" t="n">
        <v>0</v>
      </c>
      <c r="BI64" s="122" t="n">
        <v>2</v>
      </c>
      <c r="BJ64" s="122" t="s">
        <v>185</v>
      </c>
      <c r="BM64" s="122" t="n">
        <v>57</v>
      </c>
      <c r="BN64" s="122" t="n">
        <v>0</v>
      </c>
      <c r="BO64" s="122" t="s">
        <v>183</v>
      </c>
      <c r="BP64" s="122" t="n">
        <v>1</v>
      </c>
      <c r="BQ64" s="122" t="n">
        <v>3</v>
      </c>
      <c r="BR64" s="122" t="n">
        <v>0</v>
      </c>
      <c r="BS64" s="122" t="n">
        <v>14.55</v>
      </c>
      <c r="BT64" s="122" t="n">
        <v>1</v>
      </c>
      <c r="BU64" s="122" t="n">
        <v>1</v>
      </c>
      <c r="BV64" s="122" t="n">
        <v>1</v>
      </c>
      <c r="BW64" s="122" t="n">
        <v>1</v>
      </c>
      <c r="BX64" s="122" t="n">
        <v>1</v>
      </c>
      <c r="BZ64" s="122" t="n">
        <v>95</v>
      </c>
      <c r="CA64" s="122" t="n">
        <v>65</v>
      </c>
      <c r="CF64" s="122" t="n">
        <v>0</v>
      </c>
      <c r="CG64" s="122" t="n">
        <v>0</v>
      </c>
      <c r="CM64" s="122" t="n">
        <v>0</v>
      </c>
      <c r="CO64" s="122" t="n">
        <v>0</v>
      </c>
      <c r="CP64" s="122" t="n">
        <f aca="false">(P64+Q64+S64)</f>
        <v>7188.36</v>
      </c>
      <c r="CQ64" s="122" t="n">
        <f aca="false">(AC64)*BC64</f>
        <v>401.328</v>
      </c>
      <c r="CR64" s="122" t="n">
        <f aca="false">(AD64)*BB64</f>
        <v>26.6445</v>
      </c>
      <c r="CS64" s="122" t="n">
        <f aca="false">(AE64)*BS64</f>
        <v>1.164</v>
      </c>
      <c r="CT64" s="122" t="n">
        <f aca="false">(AF64)*BA64</f>
        <v>370.734</v>
      </c>
      <c r="CU64" s="122" t="n">
        <f aca="false">(AG64)*BT64</f>
        <v>0</v>
      </c>
      <c r="CV64" s="122" t="n">
        <f aca="false">(AH64)*BU64</f>
        <v>3.17</v>
      </c>
      <c r="CW64" s="122" t="n">
        <f aca="false">(AI64)*BV64</f>
        <v>0.012</v>
      </c>
      <c r="CX64" s="122" t="n">
        <f aca="false">(AJ64)*BW64</f>
        <v>0</v>
      </c>
      <c r="CY64" s="122" t="n">
        <f aca="false">(((S64+R64)*AT64)/100)</f>
        <v>2988.95137</v>
      </c>
      <c r="CZ64" s="122" t="n">
        <f aca="false">(((S64+R64)*AU64)/100)</f>
        <v>2175.6085</v>
      </c>
      <c r="DN64" s="122" t="n">
        <v>0</v>
      </c>
      <c r="DO64" s="122" t="n">
        <v>0</v>
      </c>
      <c r="DP64" s="122" t="n">
        <v>1</v>
      </c>
      <c r="DQ64" s="122" t="n">
        <v>1</v>
      </c>
      <c r="DR64" s="122" t="n">
        <v>1</v>
      </c>
      <c r="DS64" s="122" t="n">
        <v>1</v>
      </c>
      <c r="DT64" s="122" t="n">
        <v>1</v>
      </c>
      <c r="DU64" s="122" t="n">
        <v>1010</v>
      </c>
      <c r="DV64" s="122" t="s">
        <v>104</v>
      </c>
      <c r="DW64" s="122" t="s">
        <v>104</v>
      </c>
      <c r="DX64" s="122" t="n">
        <v>1</v>
      </c>
      <c r="EE64" s="122" t="n">
        <v>24298299</v>
      </c>
      <c r="EF64" s="122" t="n">
        <v>3</v>
      </c>
      <c r="EG64" s="122" t="s">
        <v>98</v>
      </c>
      <c r="EH64" s="122" t="n">
        <v>0</v>
      </c>
      <c r="EJ64" s="122" t="n">
        <v>2</v>
      </c>
      <c r="EK64" s="122" t="n">
        <v>57</v>
      </c>
      <c r="EL64" s="122" t="s">
        <v>125</v>
      </c>
      <c r="EM64" s="122" t="s">
        <v>126</v>
      </c>
      <c r="EQ64" s="122" t="n">
        <v>64</v>
      </c>
      <c r="ER64" s="122" t="n">
        <v>169.48</v>
      </c>
      <c r="ES64" s="122" t="n">
        <v>139.35</v>
      </c>
      <c r="ET64" s="122" t="n">
        <v>4.65</v>
      </c>
      <c r="EU64" s="122" t="n">
        <v>0.08</v>
      </c>
      <c r="EV64" s="122" t="n">
        <v>25.48</v>
      </c>
      <c r="EW64" s="122" t="n">
        <v>3.17</v>
      </c>
      <c r="EX64" s="122" t="n">
        <v>0.012</v>
      </c>
      <c r="EY64" s="122" t="n">
        <v>0</v>
      </c>
      <c r="EZ64" s="122" t="n">
        <v>0</v>
      </c>
      <c r="FQ64" s="122" t="n">
        <v>0</v>
      </c>
      <c r="FR64" s="122" t="n">
        <f aca="false">ROUND(IF(AND(AA64=0,BI64=3),P64,0),2)</f>
        <v>0</v>
      </c>
      <c r="FS64" s="122" t="n">
        <v>0</v>
      </c>
    </row>
    <row r="65" customFormat="false" ht="12.75" hidden="false" customHeight="false" outlineLevel="0" collapsed="false">
      <c r="A65" s="122" t="n">
        <v>18</v>
      </c>
      <c r="B65" s="122" t="n">
        <v>1</v>
      </c>
      <c r="C65" s="122" t="n">
        <v>143</v>
      </c>
      <c r="E65" s="122" t="s">
        <v>186</v>
      </c>
      <c r="F65" s="122" t="s">
        <v>107</v>
      </c>
      <c r="G65" s="122" t="s">
        <v>187</v>
      </c>
      <c r="H65" s="122" t="s">
        <v>104</v>
      </c>
      <c r="I65" s="122" t="n">
        <f aca="false">I64*J65</f>
        <v>9</v>
      </c>
      <c r="J65" s="122" t="n">
        <v>1</v>
      </c>
      <c r="O65" s="122" t="n">
        <f aca="false">ROUND(CP65,2)</f>
        <v>6340.41</v>
      </c>
      <c r="P65" s="122" t="n">
        <f aca="false">ROUND(CQ65*I65,2)</f>
        <v>6340.41</v>
      </c>
      <c r="Q65" s="122" t="n">
        <f aca="false">ROUND(CR65*I65,2)</f>
        <v>0</v>
      </c>
      <c r="R65" s="122" t="n">
        <f aca="false">ROUND(CS65*I65,2)</f>
        <v>0</v>
      </c>
      <c r="S65" s="122" t="n">
        <f aca="false">ROUND(CT65*I65,2)</f>
        <v>0</v>
      </c>
      <c r="T65" s="122" t="n">
        <f aca="false">ROUND(CU65*I65,2)</f>
        <v>0</v>
      </c>
      <c r="U65" s="122" t="n">
        <f aca="false">CV65*I65</f>
        <v>0</v>
      </c>
      <c r="V65" s="122" t="n">
        <f aca="false">CW65*I65</f>
        <v>0</v>
      </c>
      <c r="W65" s="122" t="n">
        <f aca="false">ROUND(CX65*I65,2)</f>
        <v>0</v>
      </c>
      <c r="X65" s="122" t="n">
        <f aca="false">ROUND(CY65,2)</f>
        <v>0</v>
      </c>
      <c r="Y65" s="122" t="n">
        <f aca="false">ROUND(CZ65,2)</f>
        <v>0</v>
      </c>
      <c r="AA65" s="122" t="n">
        <v>0</v>
      </c>
      <c r="AB65" s="122" t="n">
        <f aca="false">(AC65+AD65+AF65)</f>
        <v>244.614583</v>
      </c>
      <c r="AC65" s="122" t="n">
        <f aca="false">AL65</f>
        <v>244.614583</v>
      </c>
      <c r="AD65" s="122" t="n">
        <f aca="false">AM65</f>
        <v>0</v>
      </c>
      <c r="AE65" s="122" t="n">
        <f aca="false">AN65</f>
        <v>0</v>
      </c>
      <c r="AF65" s="122" t="n">
        <f aca="false">AO65</f>
        <v>0</v>
      </c>
      <c r="AG65" s="122" t="n">
        <f aca="false">AP65</f>
        <v>0</v>
      </c>
      <c r="AH65" s="122" t="n">
        <f aca="false">AQ65</f>
        <v>0</v>
      </c>
      <c r="AI65" s="122" t="n">
        <f aca="false">AR65</f>
        <v>0</v>
      </c>
      <c r="AJ65" s="122" t="n">
        <f aca="false">AS65</f>
        <v>0</v>
      </c>
      <c r="AK65" s="122" t="n">
        <v>244.614583</v>
      </c>
      <c r="AL65" s="122" t="n">
        <v>244.614583</v>
      </c>
      <c r="AM65" s="122" t="n">
        <v>0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  <c r="AS65" s="122" t="n">
        <v>0</v>
      </c>
      <c r="AT65" s="122" t="n">
        <f aca="false">(BZ65*0.94)</f>
        <v>89.3</v>
      </c>
      <c r="AU65" s="122" t="n">
        <f aca="false">CA65</f>
        <v>65</v>
      </c>
      <c r="AV65" s="122" t="n">
        <v>1</v>
      </c>
      <c r="AW65" s="122" t="n">
        <v>1</v>
      </c>
      <c r="AX65" s="122" t="n">
        <v>1</v>
      </c>
      <c r="AY65" s="122" t="n">
        <v>1</v>
      </c>
      <c r="AZ65" s="122" t="n">
        <v>4.4</v>
      </c>
      <c r="BA65" s="122" t="n">
        <v>14.55</v>
      </c>
      <c r="BB65" s="122" t="n">
        <v>5.73</v>
      </c>
      <c r="BC65" s="122" t="n">
        <v>2.88</v>
      </c>
      <c r="BH65" s="122" t="n">
        <v>3</v>
      </c>
      <c r="BI65" s="122" t="n">
        <v>2</v>
      </c>
      <c r="BM65" s="122" t="n">
        <v>57</v>
      </c>
      <c r="BN65" s="122" t="n">
        <v>0</v>
      </c>
      <c r="BO65" s="122" t="s">
        <v>183</v>
      </c>
      <c r="BP65" s="122" t="n">
        <v>1</v>
      </c>
      <c r="BQ65" s="122" t="n">
        <v>3</v>
      </c>
      <c r="BR65" s="122" t="n">
        <v>0</v>
      </c>
      <c r="BS65" s="122" t="n">
        <v>14.55</v>
      </c>
      <c r="BT65" s="122" t="n">
        <v>1</v>
      </c>
      <c r="BU65" s="122" t="n">
        <v>1</v>
      </c>
      <c r="BV65" s="122" t="n">
        <v>1</v>
      </c>
      <c r="BW65" s="122" t="n">
        <v>1</v>
      </c>
      <c r="BX65" s="122" t="n">
        <v>1</v>
      </c>
      <c r="BZ65" s="122" t="n">
        <v>95</v>
      </c>
      <c r="CA65" s="122" t="n">
        <v>65</v>
      </c>
      <c r="CF65" s="122" t="n">
        <v>0</v>
      </c>
      <c r="CG65" s="122" t="n">
        <v>0</v>
      </c>
      <c r="CM65" s="122" t="n">
        <v>0</v>
      </c>
      <c r="CO65" s="122" t="n">
        <v>0</v>
      </c>
      <c r="CP65" s="122" t="n">
        <f aca="false">(P65+Q65+S65)</f>
        <v>6340.41</v>
      </c>
      <c r="CQ65" s="122" t="n">
        <f aca="false">(AC65)*BC65</f>
        <v>704.48999904</v>
      </c>
      <c r="CR65" s="122" t="n">
        <f aca="false">(AD65)*BB65</f>
        <v>0</v>
      </c>
      <c r="CS65" s="122" t="n">
        <f aca="false">(AE65)*BS65</f>
        <v>0</v>
      </c>
      <c r="CT65" s="122" t="n">
        <f aca="false">(AF65)*BA65</f>
        <v>0</v>
      </c>
      <c r="CU65" s="122" t="n">
        <f aca="false">(AG65)*BT65</f>
        <v>0</v>
      </c>
      <c r="CV65" s="122" t="n">
        <f aca="false">(AH65)*BU65</f>
        <v>0</v>
      </c>
      <c r="CW65" s="122" t="n">
        <f aca="false">(AI65)*BV65</f>
        <v>0</v>
      </c>
      <c r="CX65" s="122" t="n">
        <f aca="false">(AJ65)*BW65</f>
        <v>0</v>
      </c>
      <c r="CY65" s="122" t="n">
        <f aca="false">(((S65+R65)*AT65)/100)</f>
        <v>0</v>
      </c>
      <c r="CZ65" s="122" t="n">
        <f aca="false">(((S65+R65)*AU65)/100)</f>
        <v>0</v>
      </c>
      <c r="DN65" s="122" t="n">
        <v>0</v>
      </c>
      <c r="DO65" s="122" t="n">
        <v>0</v>
      </c>
      <c r="DP65" s="122" t="n">
        <v>1</v>
      </c>
      <c r="DQ65" s="122" t="n">
        <v>1</v>
      </c>
      <c r="DR65" s="122" t="n">
        <v>1</v>
      </c>
      <c r="DS65" s="122" t="n">
        <v>1</v>
      </c>
      <c r="DT65" s="122" t="n">
        <v>1</v>
      </c>
      <c r="DU65" s="122" t="n">
        <v>1010</v>
      </c>
      <c r="DV65" s="122" t="s">
        <v>104</v>
      </c>
      <c r="DW65" s="122" t="s">
        <v>104</v>
      </c>
      <c r="DX65" s="122" t="n">
        <v>1</v>
      </c>
      <c r="EE65" s="122" t="n">
        <v>24298299</v>
      </c>
      <c r="EF65" s="122" t="n">
        <v>3</v>
      </c>
      <c r="EG65" s="122" t="s">
        <v>98</v>
      </c>
      <c r="EH65" s="122" t="n">
        <v>0</v>
      </c>
      <c r="EJ65" s="122" t="n">
        <v>2</v>
      </c>
      <c r="EK65" s="122" t="n">
        <v>57</v>
      </c>
      <c r="EL65" s="122" t="s">
        <v>125</v>
      </c>
      <c r="EM65" s="122" t="s">
        <v>126</v>
      </c>
      <c r="EQ65" s="122" t="n">
        <v>0</v>
      </c>
      <c r="ER65" s="122" t="n">
        <v>0</v>
      </c>
      <c r="ES65" s="122" t="n">
        <v>244.614583</v>
      </c>
      <c r="ET65" s="122" t="n">
        <v>0</v>
      </c>
      <c r="EU65" s="122" t="n">
        <v>0</v>
      </c>
      <c r="EV65" s="122" t="n">
        <v>0</v>
      </c>
      <c r="EW65" s="122" t="n">
        <v>0</v>
      </c>
      <c r="EX65" s="122" t="n">
        <v>0</v>
      </c>
      <c r="EZ65" s="122" t="n">
        <v>0</v>
      </c>
      <c r="FQ65" s="122" t="n">
        <v>0</v>
      </c>
      <c r="FR65" s="122" t="n">
        <f aca="false">ROUND(IF(AND(AA65=0,BI65=3),P65,0),2)</f>
        <v>0</v>
      </c>
      <c r="FS65" s="122" t="n">
        <v>0</v>
      </c>
    </row>
    <row r="66" customFormat="false" ht="12.75" hidden="false" customHeight="false" outlineLevel="0" collapsed="false">
      <c r="A66" s="122" t="n">
        <v>17</v>
      </c>
      <c r="B66" s="122" t="n">
        <v>1</v>
      </c>
      <c r="C66" s="122" t="n">
        <f aca="false">ROW(SmtRes!A171)</f>
        <v>171</v>
      </c>
      <c r="D66" s="122" t="n">
        <f aca="false">ROW(EtalonRes!A132)</f>
        <v>132</v>
      </c>
      <c r="E66" s="122" t="s">
        <v>188</v>
      </c>
      <c r="F66" s="122" t="s">
        <v>136</v>
      </c>
      <c r="G66" s="122" t="s">
        <v>137</v>
      </c>
      <c r="H66" s="122" t="s">
        <v>104</v>
      </c>
      <c r="I66" s="122" t="n">
        <v>95</v>
      </c>
      <c r="J66" s="122" t="n">
        <v>0</v>
      </c>
      <c r="O66" s="122" t="n">
        <f aca="false">ROUND(CP66,2)</f>
        <v>115974.19</v>
      </c>
      <c r="P66" s="122" t="n">
        <f aca="false">ROUND(CQ66*I66,2)</f>
        <v>94267.31</v>
      </c>
      <c r="Q66" s="122" t="n">
        <f aca="false">ROUND(CR66*I66,2)</f>
        <v>1180.47</v>
      </c>
      <c r="R66" s="122" t="n">
        <f aca="false">ROUND(CS66*I66,2)</f>
        <v>41.47</v>
      </c>
      <c r="S66" s="122" t="n">
        <f aca="false">ROUND(CT66*I66,2)</f>
        <v>20526.41</v>
      </c>
      <c r="T66" s="122" t="n">
        <f aca="false">ROUND(CU66*I66,2)</f>
        <v>0</v>
      </c>
      <c r="U66" s="122" t="n">
        <f aca="false">CV66*I66</f>
        <v>148.2</v>
      </c>
      <c r="V66" s="122" t="n">
        <f aca="false">CW66*I66</f>
        <v>0.38</v>
      </c>
      <c r="W66" s="122" t="n">
        <f aca="false">ROUND(CX66*I66,2)</f>
        <v>0</v>
      </c>
      <c r="X66" s="122" t="n">
        <f aca="false">ROUND(CY66,2)</f>
        <v>18367.12</v>
      </c>
      <c r="Y66" s="122" t="n">
        <f aca="false">ROUND(CZ66,2)</f>
        <v>13369.12</v>
      </c>
      <c r="AA66" s="122" t="n">
        <v>0</v>
      </c>
      <c r="AB66" s="122" t="n">
        <f aca="false">(AC66+AD66+AF66)</f>
        <v>281.74</v>
      </c>
      <c r="AC66" s="122" t="n">
        <f aca="false">(ES66)</f>
        <v>264.61</v>
      </c>
      <c r="AD66" s="122" t="n">
        <f aca="false">(ET66)</f>
        <v>2.28</v>
      </c>
      <c r="AE66" s="122" t="n">
        <f aca="false">(EU66)</f>
        <v>0.03</v>
      </c>
      <c r="AF66" s="122" t="n">
        <f aca="false">(EV66)</f>
        <v>14.85</v>
      </c>
      <c r="AG66" s="122" t="n">
        <f aca="false">(AP66)</f>
        <v>0</v>
      </c>
      <c r="AH66" s="122" t="n">
        <f aca="false">(EW66)</f>
        <v>1.56</v>
      </c>
      <c r="AI66" s="122" t="n">
        <f aca="false">(EX66)</f>
        <v>0.004</v>
      </c>
      <c r="AJ66" s="122" t="n">
        <f aca="false">(AS66)</f>
        <v>0</v>
      </c>
      <c r="AK66" s="122" t="n">
        <v>281.74</v>
      </c>
      <c r="AL66" s="122" t="n">
        <v>264.61</v>
      </c>
      <c r="AM66" s="122" t="n">
        <v>2.28</v>
      </c>
      <c r="AN66" s="122" t="n">
        <v>0.03</v>
      </c>
      <c r="AO66" s="122" t="n">
        <v>14.85</v>
      </c>
      <c r="AP66" s="122" t="n">
        <v>0</v>
      </c>
      <c r="AQ66" s="122" t="n">
        <v>1.56</v>
      </c>
      <c r="AR66" s="122" t="n">
        <v>0.004</v>
      </c>
      <c r="AS66" s="122" t="n">
        <v>0</v>
      </c>
      <c r="AT66" s="122" t="n">
        <f aca="false">(BZ66*0.94)</f>
        <v>89.3</v>
      </c>
      <c r="AU66" s="122" t="n">
        <f aca="false">CA66</f>
        <v>65</v>
      </c>
      <c r="AV66" s="122" t="n">
        <v>1</v>
      </c>
      <c r="AW66" s="122" t="n">
        <v>1</v>
      </c>
      <c r="AX66" s="122" t="n">
        <v>1</v>
      </c>
      <c r="AY66" s="122" t="n">
        <v>1</v>
      </c>
      <c r="AZ66" s="122" t="n">
        <v>5.2</v>
      </c>
      <c r="BA66" s="122" t="n">
        <v>14.55</v>
      </c>
      <c r="BB66" s="122" t="n">
        <v>5.45</v>
      </c>
      <c r="BC66" s="122" t="n">
        <v>3.75</v>
      </c>
      <c r="BH66" s="122" t="n">
        <v>0</v>
      </c>
      <c r="BI66" s="122" t="n">
        <v>2</v>
      </c>
      <c r="BJ66" s="122" t="s">
        <v>138</v>
      </c>
      <c r="BM66" s="122" t="n">
        <v>57</v>
      </c>
      <c r="BN66" s="122" t="n">
        <v>0</v>
      </c>
      <c r="BO66" s="122" t="s">
        <v>136</v>
      </c>
      <c r="BP66" s="122" t="n">
        <v>1</v>
      </c>
      <c r="BQ66" s="122" t="n">
        <v>3</v>
      </c>
      <c r="BR66" s="122" t="n">
        <v>0</v>
      </c>
      <c r="BS66" s="122" t="n">
        <v>14.55</v>
      </c>
      <c r="BT66" s="122" t="n">
        <v>1</v>
      </c>
      <c r="BU66" s="122" t="n">
        <v>1</v>
      </c>
      <c r="BV66" s="122" t="n">
        <v>1</v>
      </c>
      <c r="BW66" s="122" t="n">
        <v>1</v>
      </c>
      <c r="BX66" s="122" t="n">
        <v>1</v>
      </c>
      <c r="BZ66" s="122" t="n">
        <v>95</v>
      </c>
      <c r="CA66" s="122" t="n">
        <v>65</v>
      </c>
      <c r="CF66" s="122" t="n">
        <v>0</v>
      </c>
      <c r="CG66" s="122" t="n">
        <v>0</v>
      </c>
      <c r="CM66" s="122" t="n">
        <v>0</v>
      </c>
      <c r="CO66" s="122" t="n">
        <v>0</v>
      </c>
      <c r="CP66" s="122" t="n">
        <f aca="false">(P66+Q66+S66)</f>
        <v>115974.19</v>
      </c>
      <c r="CQ66" s="122" t="n">
        <f aca="false">(AC66)*BC66</f>
        <v>992.2875</v>
      </c>
      <c r="CR66" s="122" t="n">
        <f aca="false">(AD66)*BB66</f>
        <v>12.426</v>
      </c>
      <c r="CS66" s="122" t="n">
        <f aca="false">(AE66)*BS66</f>
        <v>0.4365</v>
      </c>
      <c r="CT66" s="122" t="n">
        <f aca="false">(AF66)*BA66</f>
        <v>216.0675</v>
      </c>
      <c r="CU66" s="122" t="n">
        <f aca="false">(AG66)*BT66</f>
        <v>0</v>
      </c>
      <c r="CV66" s="122" t="n">
        <f aca="false">(AH66)*BU66</f>
        <v>1.56</v>
      </c>
      <c r="CW66" s="122" t="n">
        <f aca="false">(AI66)*BV66</f>
        <v>0.004</v>
      </c>
      <c r="CX66" s="122" t="n">
        <f aca="false">(AJ66)*BW66</f>
        <v>0</v>
      </c>
      <c r="CY66" s="122" t="n">
        <f aca="false">(((S66+R66)*AT66)/100)</f>
        <v>18367.11684</v>
      </c>
      <c r="CZ66" s="122" t="n">
        <f aca="false">(((S66+R66)*AU66)/100)</f>
        <v>13369.122</v>
      </c>
      <c r="DN66" s="122" t="n">
        <v>0</v>
      </c>
      <c r="DO66" s="122" t="n">
        <v>0</v>
      </c>
      <c r="DP66" s="122" t="n">
        <v>1</v>
      </c>
      <c r="DQ66" s="122" t="n">
        <v>1</v>
      </c>
      <c r="DR66" s="122" t="n">
        <v>1</v>
      </c>
      <c r="DS66" s="122" t="n">
        <v>1</v>
      </c>
      <c r="DT66" s="122" t="n">
        <v>1</v>
      </c>
      <c r="DU66" s="122" t="n">
        <v>1010</v>
      </c>
      <c r="DV66" s="122" t="s">
        <v>104</v>
      </c>
      <c r="DW66" s="122" t="s">
        <v>104</v>
      </c>
      <c r="DX66" s="122" t="n">
        <v>1</v>
      </c>
      <c r="EE66" s="122" t="n">
        <v>24298299</v>
      </c>
      <c r="EF66" s="122" t="n">
        <v>3</v>
      </c>
      <c r="EG66" s="122" t="s">
        <v>98</v>
      </c>
      <c r="EH66" s="122" t="n">
        <v>0</v>
      </c>
      <c r="EJ66" s="122" t="n">
        <v>2</v>
      </c>
      <c r="EK66" s="122" t="n">
        <v>57</v>
      </c>
      <c r="EL66" s="122" t="s">
        <v>125</v>
      </c>
      <c r="EM66" s="122" t="s">
        <v>126</v>
      </c>
      <c r="EQ66" s="122" t="n">
        <v>64</v>
      </c>
      <c r="ER66" s="122" t="n">
        <v>281.74</v>
      </c>
      <c r="ES66" s="122" t="n">
        <v>264.61</v>
      </c>
      <c r="ET66" s="122" t="n">
        <v>2.28</v>
      </c>
      <c r="EU66" s="122" t="n">
        <v>0.03</v>
      </c>
      <c r="EV66" s="122" t="n">
        <v>14.85</v>
      </c>
      <c r="EW66" s="122" t="n">
        <v>1.56</v>
      </c>
      <c r="EX66" s="122" t="n">
        <v>0.004</v>
      </c>
      <c r="EY66" s="122" t="n">
        <v>0</v>
      </c>
      <c r="EZ66" s="122" t="n">
        <v>0</v>
      </c>
      <c r="FQ66" s="122" t="n">
        <v>0</v>
      </c>
      <c r="FR66" s="122" t="n">
        <f aca="false">ROUND(IF(AND(AA66=0,BI66=3),P66,0),2)</f>
        <v>0</v>
      </c>
      <c r="FS66" s="122" t="n">
        <v>0</v>
      </c>
    </row>
    <row r="67" customFormat="false" ht="12.75" hidden="false" customHeight="false" outlineLevel="0" collapsed="false">
      <c r="A67" s="122" t="n">
        <v>18</v>
      </c>
      <c r="B67" s="122" t="n">
        <v>1</v>
      </c>
      <c r="C67" s="122" t="n">
        <v>167</v>
      </c>
      <c r="E67" s="122" t="s">
        <v>189</v>
      </c>
      <c r="F67" s="122" t="s">
        <v>107</v>
      </c>
      <c r="G67" s="122" t="s">
        <v>190</v>
      </c>
      <c r="H67" s="122" t="s">
        <v>104</v>
      </c>
      <c r="I67" s="122" t="n">
        <f aca="false">I66*J67</f>
        <v>29</v>
      </c>
      <c r="J67" s="122" t="n">
        <v>0.305263157894737</v>
      </c>
      <c r="O67" s="122" t="n">
        <f aca="false">ROUND(CP67,2)</f>
        <v>3022.09</v>
      </c>
      <c r="P67" s="122" t="n">
        <f aca="false">ROUND(CQ67*I67,2)</f>
        <v>3022.09</v>
      </c>
      <c r="Q67" s="122" t="n">
        <f aca="false">ROUND(CR67*I67,2)</f>
        <v>0</v>
      </c>
      <c r="R67" s="122" t="n">
        <f aca="false">ROUND(CS67*I67,2)</f>
        <v>0</v>
      </c>
      <c r="S67" s="122" t="n">
        <f aca="false">ROUND(CT67*I67,2)</f>
        <v>0</v>
      </c>
      <c r="T67" s="122" t="n">
        <f aca="false">ROUND(CU67*I67,2)</f>
        <v>0</v>
      </c>
      <c r="U67" s="122" t="n">
        <f aca="false">CV67*I67</f>
        <v>0</v>
      </c>
      <c r="V67" s="122" t="n">
        <f aca="false">CW67*I67</f>
        <v>0</v>
      </c>
      <c r="W67" s="122" t="n">
        <f aca="false">ROUND(CX67*I67,2)</f>
        <v>0</v>
      </c>
      <c r="X67" s="122" t="n">
        <f aca="false">ROUND(CY67,2)</f>
        <v>0</v>
      </c>
      <c r="Y67" s="122" t="n">
        <f aca="false">ROUND(CZ67,2)</f>
        <v>0</v>
      </c>
      <c r="AA67" s="122" t="n">
        <v>0</v>
      </c>
      <c r="AB67" s="122" t="n">
        <f aca="false">(AC67+AD67+AF67)</f>
        <v>27.789333</v>
      </c>
      <c r="AC67" s="122" t="n">
        <f aca="false">AL67</f>
        <v>27.789333</v>
      </c>
      <c r="AD67" s="122" t="n">
        <f aca="false">AM67</f>
        <v>0</v>
      </c>
      <c r="AE67" s="122" t="n">
        <f aca="false">AN67</f>
        <v>0</v>
      </c>
      <c r="AF67" s="122" t="n">
        <f aca="false">AO67</f>
        <v>0</v>
      </c>
      <c r="AG67" s="122" t="n">
        <f aca="false">AP67</f>
        <v>0</v>
      </c>
      <c r="AH67" s="122" t="n">
        <f aca="false">AQ67</f>
        <v>0</v>
      </c>
      <c r="AI67" s="122" t="n">
        <f aca="false">AR67</f>
        <v>0</v>
      </c>
      <c r="AJ67" s="122" t="n">
        <f aca="false">AS67</f>
        <v>0</v>
      </c>
      <c r="AK67" s="122" t="n">
        <v>27.789333</v>
      </c>
      <c r="AL67" s="122" t="n">
        <v>27.789333</v>
      </c>
      <c r="AM67" s="122" t="n">
        <v>0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  <c r="AS67" s="122" t="n">
        <v>0</v>
      </c>
      <c r="AT67" s="122" t="n">
        <f aca="false">(BZ67*0.94)</f>
        <v>89.3</v>
      </c>
      <c r="AU67" s="122" t="n">
        <f aca="false">CA67</f>
        <v>65</v>
      </c>
      <c r="AV67" s="122" t="n">
        <v>1</v>
      </c>
      <c r="AW67" s="122" t="n">
        <v>1</v>
      </c>
      <c r="AX67" s="122" t="n">
        <v>1</v>
      </c>
      <c r="AY67" s="122" t="n">
        <v>1</v>
      </c>
      <c r="AZ67" s="122" t="n">
        <v>5.2</v>
      </c>
      <c r="BA67" s="122" t="n">
        <v>14.55</v>
      </c>
      <c r="BB67" s="122" t="n">
        <v>5.45</v>
      </c>
      <c r="BC67" s="122" t="n">
        <v>3.75</v>
      </c>
      <c r="BH67" s="122" t="n">
        <v>3</v>
      </c>
      <c r="BI67" s="122" t="n">
        <v>2</v>
      </c>
      <c r="BM67" s="122" t="n">
        <v>57</v>
      </c>
      <c r="BN67" s="122" t="n">
        <v>0</v>
      </c>
      <c r="BO67" s="122" t="s">
        <v>136</v>
      </c>
      <c r="BP67" s="122" t="n">
        <v>1</v>
      </c>
      <c r="BQ67" s="122" t="n">
        <v>3</v>
      </c>
      <c r="BR67" s="122" t="n">
        <v>0</v>
      </c>
      <c r="BS67" s="122" t="n">
        <v>14.55</v>
      </c>
      <c r="BT67" s="122" t="n">
        <v>1</v>
      </c>
      <c r="BU67" s="122" t="n">
        <v>1</v>
      </c>
      <c r="BV67" s="122" t="n">
        <v>1</v>
      </c>
      <c r="BW67" s="122" t="n">
        <v>1</v>
      </c>
      <c r="BX67" s="122" t="n">
        <v>1</v>
      </c>
      <c r="BZ67" s="122" t="n">
        <v>95</v>
      </c>
      <c r="CA67" s="122" t="n">
        <v>65</v>
      </c>
      <c r="CF67" s="122" t="n">
        <v>0</v>
      </c>
      <c r="CG67" s="122" t="n">
        <v>0</v>
      </c>
      <c r="CM67" s="122" t="n">
        <v>0</v>
      </c>
      <c r="CO67" s="122" t="n">
        <v>0</v>
      </c>
      <c r="CP67" s="122" t="n">
        <f aca="false">(P67+Q67+S67)</f>
        <v>3022.09</v>
      </c>
      <c r="CQ67" s="122" t="n">
        <f aca="false">(AC67)*BC67</f>
        <v>104.20999875</v>
      </c>
      <c r="CR67" s="122" t="n">
        <f aca="false">(AD67)*BB67</f>
        <v>0</v>
      </c>
      <c r="CS67" s="122" t="n">
        <f aca="false">(AE67)*BS67</f>
        <v>0</v>
      </c>
      <c r="CT67" s="122" t="n">
        <f aca="false">(AF67)*BA67</f>
        <v>0</v>
      </c>
      <c r="CU67" s="122" t="n">
        <f aca="false">(AG67)*BT67</f>
        <v>0</v>
      </c>
      <c r="CV67" s="122" t="n">
        <f aca="false">(AH67)*BU67</f>
        <v>0</v>
      </c>
      <c r="CW67" s="122" t="n">
        <f aca="false">(AI67)*BV67</f>
        <v>0</v>
      </c>
      <c r="CX67" s="122" t="n">
        <f aca="false">(AJ67)*BW67</f>
        <v>0</v>
      </c>
      <c r="CY67" s="122" t="n">
        <f aca="false">(((S67+R67)*AT67)/100)</f>
        <v>0</v>
      </c>
      <c r="CZ67" s="122" t="n">
        <f aca="false">(((S67+R67)*AU67)/100)</f>
        <v>0</v>
      </c>
      <c r="DN67" s="122" t="n">
        <v>0</v>
      </c>
      <c r="DO67" s="122" t="n">
        <v>0</v>
      </c>
      <c r="DP67" s="122" t="n">
        <v>1</v>
      </c>
      <c r="DQ67" s="122" t="n">
        <v>1</v>
      </c>
      <c r="DR67" s="122" t="n">
        <v>1</v>
      </c>
      <c r="DS67" s="122" t="n">
        <v>1</v>
      </c>
      <c r="DT67" s="122" t="n">
        <v>1</v>
      </c>
      <c r="DU67" s="122" t="n">
        <v>1010</v>
      </c>
      <c r="DV67" s="122" t="s">
        <v>104</v>
      </c>
      <c r="DW67" s="122" t="s">
        <v>104</v>
      </c>
      <c r="DX67" s="122" t="n">
        <v>1</v>
      </c>
      <c r="EE67" s="122" t="n">
        <v>24298299</v>
      </c>
      <c r="EF67" s="122" t="n">
        <v>3</v>
      </c>
      <c r="EG67" s="122" t="s">
        <v>98</v>
      </c>
      <c r="EH67" s="122" t="n">
        <v>0</v>
      </c>
      <c r="EJ67" s="122" t="n">
        <v>2</v>
      </c>
      <c r="EK67" s="122" t="n">
        <v>57</v>
      </c>
      <c r="EL67" s="122" t="s">
        <v>125</v>
      </c>
      <c r="EM67" s="122" t="s">
        <v>126</v>
      </c>
      <c r="EQ67" s="122" t="n">
        <v>0</v>
      </c>
      <c r="ER67" s="122" t="n">
        <v>0</v>
      </c>
      <c r="ES67" s="122" t="n">
        <v>27.789333</v>
      </c>
      <c r="ET67" s="122" t="n">
        <v>0</v>
      </c>
      <c r="EU67" s="122" t="n">
        <v>0</v>
      </c>
      <c r="EV67" s="122" t="n">
        <v>0</v>
      </c>
      <c r="EW67" s="122" t="n">
        <v>0</v>
      </c>
      <c r="EX67" s="122" t="n">
        <v>0</v>
      </c>
      <c r="EZ67" s="122" t="n">
        <v>0</v>
      </c>
      <c r="FQ67" s="122" t="n">
        <v>0</v>
      </c>
      <c r="FR67" s="122" t="n">
        <f aca="false">ROUND(IF(AND(AA67=0,BI67=3),P67,0),2)</f>
        <v>0</v>
      </c>
      <c r="FS67" s="122" t="n">
        <v>0</v>
      </c>
    </row>
    <row r="68" customFormat="false" ht="12.75" hidden="false" customHeight="false" outlineLevel="0" collapsed="false">
      <c r="A68" s="122" t="n">
        <v>18</v>
      </c>
      <c r="B68" s="122" t="n">
        <v>1</v>
      </c>
      <c r="C68" s="122" t="n">
        <v>168</v>
      </c>
      <c r="E68" s="122" t="s">
        <v>191</v>
      </c>
      <c r="F68" s="122" t="s">
        <v>107</v>
      </c>
      <c r="G68" s="122" t="s">
        <v>192</v>
      </c>
      <c r="H68" s="122" t="s">
        <v>104</v>
      </c>
      <c r="I68" s="122" t="n">
        <f aca="false">I66*J68</f>
        <v>20</v>
      </c>
      <c r="J68" s="122" t="n">
        <v>0.210526315789474</v>
      </c>
      <c r="O68" s="122" t="n">
        <f aca="false">ROUND(CP68,2)</f>
        <v>3242.2</v>
      </c>
      <c r="P68" s="122" t="n">
        <f aca="false">ROUND(CQ68*I68,2)</f>
        <v>3242.2</v>
      </c>
      <c r="Q68" s="122" t="n">
        <f aca="false">ROUND(CR68*I68,2)</f>
        <v>0</v>
      </c>
      <c r="R68" s="122" t="n">
        <f aca="false">ROUND(CS68*I68,2)</f>
        <v>0</v>
      </c>
      <c r="S68" s="122" t="n">
        <f aca="false">ROUND(CT68*I68,2)</f>
        <v>0</v>
      </c>
      <c r="T68" s="122" t="n">
        <f aca="false">ROUND(CU68*I68,2)</f>
        <v>0</v>
      </c>
      <c r="U68" s="122" t="n">
        <f aca="false">CV68*I68</f>
        <v>0</v>
      </c>
      <c r="V68" s="122" t="n">
        <f aca="false">CW68*I68</f>
        <v>0</v>
      </c>
      <c r="W68" s="122" t="n">
        <f aca="false">ROUND(CX68*I68,2)</f>
        <v>0</v>
      </c>
      <c r="X68" s="122" t="n">
        <f aca="false">ROUND(CY68,2)</f>
        <v>0</v>
      </c>
      <c r="Y68" s="122" t="n">
        <f aca="false">ROUND(CZ68,2)</f>
        <v>0</v>
      </c>
      <c r="AA68" s="122" t="n">
        <v>0</v>
      </c>
      <c r="AB68" s="122" t="n">
        <f aca="false">(AC68+AD68+AF68)</f>
        <v>43.229333</v>
      </c>
      <c r="AC68" s="122" t="n">
        <f aca="false">AL68</f>
        <v>43.229333</v>
      </c>
      <c r="AD68" s="122" t="n">
        <f aca="false">AM68</f>
        <v>0</v>
      </c>
      <c r="AE68" s="122" t="n">
        <f aca="false">AN68</f>
        <v>0</v>
      </c>
      <c r="AF68" s="122" t="n">
        <f aca="false">AO68</f>
        <v>0</v>
      </c>
      <c r="AG68" s="122" t="n">
        <f aca="false">AP68</f>
        <v>0</v>
      </c>
      <c r="AH68" s="122" t="n">
        <f aca="false">AQ68</f>
        <v>0</v>
      </c>
      <c r="AI68" s="122" t="n">
        <f aca="false">AR68</f>
        <v>0</v>
      </c>
      <c r="AJ68" s="122" t="n">
        <f aca="false">AS68</f>
        <v>0</v>
      </c>
      <c r="AK68" s="122" t="n">
        <v>43.229333</v>
      </c>
      <c r="AL68" s="122" t="n">
        <v>43.229333</v>
      </c>
      <c r="AM68" s="122" t="n">
        <v>0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  <c r="AS68" s="122" t="n">
        <v>0</v>
      </c>
      <c r="AT68" s="122" t="n">
        <f aca="false">(BZ68*0.94)</f>
        <v>89.3</v>
      </c>
      <c r="AU68" s="122" t="n">
        <f aca="false">CA68</f>
        <v>65</v>
      </c>
      <c r="AV68" s="122" t="n">
        <v>1</v>
      </c>
      <c r="AW68" s="122" t="n">
        <v>1</v>
      </c>
      <c r="AX68" s="122" t="n">
        <v>1</v>
      </c>
      <c r="AY68" s="122" t="n">
        <v>1</v>
      </c>
      <c r="AZ68" s="122" t="n">
        <v>5.2</v>
      </c>
      <c r="BA68" s="122" t="n">
        <v>14.55</v>
      </c>
      <c r="BB68" s="122" t="n">
        <v>5.45</v>
      </c>
      <c r="BC68" s="122" t="n">
        <v>3.75</v>
      </c>
      <c r="BH68" s="122" t="n">
        <v>3</v>
      </c>
      <c r="BI68" s="122" t="n">
        <v>2</v>
      </c>
      <c r="BM68" s="122" t="n">
        <v>57</v>
      </c>
      <c r="BN68" s="122" t="n">
        <v>0</v>
      </c>
      <c r="BO68" s="122" t="s">
        <v>136</v>
      </c>
      <c r="BP68" s="122" t="n">
        <v>1</v>
      </c>
      <c r="BQ68" s="122" t="n">
        <v>3</v>
      </c>
      <c r="BR68" s="122" t="n">
        <v>0</v>
      </c>
      <c r="BS68" s="122" t="n">
        <v>14.55</v>
      </c>
      <c r="BT68" s="122" t="n">
        <v>1</v>
      </c>
      <c r="BU68" s="122" t="n">
        <v>1</v>
      </c>
      <c r="BV68" s="122" t="n">
        <v>1</v>
      </c>
      <c r="BW68" s="122" t="n">
        <v>1</v>
      </c>
      <c r="BX68" s="122" t="n">
        <v>1</v>
      </c>
      <c r="BZ68" s="122" t="n">
        <v>95</v>
      </c>
      <c r="CA68" s="122" t="n">
        <v>65</v>
      </c>
      <c r="CF68" s="122" t="n">
        <v>0</v>
      </c>
      <c r="CG68" s="122" t="n">
        <v>0</v>
      </c>
      <c r="CM68" s="122" t="n">
        <v>0</v>
      </c>
      <c r="CO68" s="122" t="n">
        <v>0</v>
      </c>
      <c r="CP68" s="122" t="n">
        <f aca="false">(P68+Q68+S68)</f>
        <v>3242.2</v>
      </c>
      <c r="CQ68" s="122" t="n">
        <f aca="false">(AC68)*BC68</f>
        <v>162.10999875</v>
      </c>
      <c r="CR68" s="122" t="n">
        <f aca="false">(AD68)*BB68</f>
        <v>0</v>
      </c>
      <c r="CS68" s="122" t="n">
        <f aca="false">(AE68)*BS68</f>
        <v>0</v>
      </c>
      <c r="CT68" s="122" t="n">
        <f aca="false">(AF68)*BA68</f>
        <v>0</v>
      </c>
      <c r="CU68" s="122" t="n">
        <f aca="false">(AG68)*BT68</f>
        <v>0</v>
      </c>
      <c r="CV68" s="122" t="n">
        <f aca="false">(AH68)*BU68</f>
        <v>0</v>
      </c>
      <c r="CW68" s="122" t="n">
        <f aca="false">(AI68)*BV68</f>
        <v>0</v>
      </c>
      <c r="CX68" s="122" t="n">
        <f aca="false">(AJ68)*BW68</f>
        <v>0</v>
      </c>
      <c r="CY68" s="122" t="n">
        <f aca="false">(((S68+R68)*AT68)/100)</f>
        <v>0</v>
      </c>
      <c r="CZ68" s="122" t="n">
        <f aca="false">(((S68+R68)*AU68)/100)</f>
        <v>0</v>
      </c>
      <c r="DN68" s="122" t="n">
        <v>0</v>
      </c>
      <c r="DO68" s="122" t="n">
        <v>0</v>
      </c>
      <c r="DP68" s="122" t="n">
        <v>1</v>
      </c>
      <c r="DQ68" s="122" t="n">
        <v>1</v>
      </c>
      <c r="DR68" s="122" t="n">
        <v>1</v>
      </c>
      <c r="DS68" s="122" t="n">
        <v>1</v>
      </c>
      <c r="DT68" s="122" t="n">
        <v>1</v>
      </c>
      <c r="DU68" s="122" t="n">
        <v>1010</v>
      </c>
      <c r="DV68" s="122" t="s">
        <v>104</v>
      </c>
      <c r="DW68" s="122" t="s">
        <v>104</v>
      </c>
      <c r="DX68" s="122" t="n">
        <v>1</v>
      </c>
      <c r="EE68" s="122" t="n">
        <v>24298299</v>
      </c>
      <c r="EF68" s="122" t="n">
        <v>3</v>
      </c>
      <c r="EG68" s="122" t="s">
        <v>98</v>
      </c>
      <c r="EH68" s="122" t="n">
        <v>0</v>
      </c>
      <c r="EJ68" s="122" t="n">
        <v>2</v>
      </c>
      <c r="EK68" s="122" t="n">
        <v>57</v>
      </c>
      <c r="EL68" s="122" t="s">
        <v>125</v>
      </c>
      <c r="EM68" s="122" t="s">
        <v>126</v>
      </c>
      <c r="EQ68" s="122" t="n">
        <v>0</v>
      </c>
      <c r="ER68" s="122" t="n">
        <v>0</v>
      </c>
      <c r="ES68" s="122" t="n">
        <v>43.229333</v>
      </c>
      <c r="ET68" s="122" t="n">
        <v>0</v>
      </c>
      <c r="EU68" s="122" t="n">
        <v>0</v>
      </c>
      <c r="EV68" s="122" t="n">
        <v>0</v>
      </c>
      <c r="EW68" s="122" t="n">
        <v>0</v>
      </c>
      <c r="EX68" s="122" t="n">
        <v>0</v>
      </c>
      <c r="EZ68" s="122" t="n">
        <v>0</v>
      </c>
      <c r="FQ68" s="122" t="n">
        <v>0</v>
      </c>
      <c r="FR68" s="122" t="n">
        <f aca="false">ROUND(IF(AND(AA68=0,BI68=3),P68,0),2)</f>
        <v>0</v>
      </c>
      <c r="FS68" s="122" t="n">
        <v>0</v>
      </c>
    </row>
    <row r="69" customFormat="false" ht="12.75" hidden="false" customHeight="false" outlineLevel="0" collapsed="false">
      <c r="A69" s="122" t="n">
        <v>18</v>
      </c>
      <c r="B69" s="122" t="n">
        <v>1</v>
      </c>
      <c r="C69" s="122" t="n">
        <v>169</v>
      </c>
      <c r="E69" s="122" t="s">
        <v>193</v>
      </c>
      <c r="F69" s="122" t="s">
        <v>107</v>
      </c>
      <c r="G69" s="122" t="s">
        <v>194</v>
      </c>
      <c r="H69" s="122" t="s">
        <v>104</v>
      </c>
      <c r="I69" s="122" t="n">
        <f aca="false">I66*J69</f>
        <v>11</v>
      </c>
      <c r="J69" s="122" t="n">
        <v>0.115789473684211</v>
      </c>
      <c r="O69" s="122" t="n">
        <f aca="false">ROUND(CP69,2)</f>
        <v>1146.31</v>
      </c>
      <c r="P69" s="122" t="n">
        <f aca="false">ROUND(CQ69*I69,2)</f>
        <v>1146.31</v>
      </c>
      <c r="Q69" s="122" t="n">
        <f aca="false">ROUND(CR69*I69,2)</f>
        <v>0</v>
      </c>
      <c r="R69" s="122" t="n">
        <f aca="false">ROUND(CS69*I69,2)</f>
        <v>0</v>
      </c>
      <c r="S69" s="122" t="n">
        <f aca="false">ROUND(CT69*I69,2)</f>
        <v>0</v>
      </c>
      <c r="T69" s="122" t="n">
        <f aca="false">ROUND(CU69*I69,2)</f>
        <v>0</v>
      </c>
      <c r="U69" s="122" t="n">
        <f aca="false">CV69*I69</f>
        <v>0</v>
      </c>
      <c r="V69" s="122" t="n">
        <f aca="false">CW69*I69</f>
        <v>0</v>
      </c>
      <c r="W69" s="122" t="n">
        <f aca="false">ROUND(CX69*I69,2)</f>
        <v>0</v>
      </c>
      <c r="X69" s="122" t="n">
        <f aca="false">ROUND(CY69,2)</f>
        <v>0</v>
      </c>
      <c r="Y69" s="122" t="n">
        <f aca="false">ROUND(CZ69,2)</f>
        <v>0</v>
      </c>
      <c r="AA69" s="122" t="n">
        <v>0</v>
      </c>
      <c r="AB69" s="122" t="n">
        <f aca="false">(AC69+AD69+AF69)</f>
        <v>27.789333</v>
      </c>
      <c r="AC69" s="122" t="n">
        <f aca="false">AL69</f>
        <v>27.789333</v>
      </c>
      <c r="AD69" s="122" t="n">
        <f aca="false">AM69</f>
        <v>0</v>
      </c>
      <c r="AE69" s="122" t="n">
        <f aca="false">AN69</f>
        <v>0</v>
      </c>
      <c r="AF69" s="122" t="n">
        <f aca="false">AO69</f>
        <v>0</v>
      </c>
      <c r="AG69" s="122" t="n">
        <f aca="false">AP69</f>
        <v>0</v>
      </c>
      <c r="AH69" s="122" t="n">
        <f aca="false">AQ69</f>
        <v>0</v>
      </c>
      <c r="AI69" s="122" t="n">
        <f aca="false">AR69</f>
        <v>0</v>
      </c>
      <c r="AJ69" s="122" t="n">
        <f aca="false">AS69</f>
        <v>0</v>
      </c>
      <c r="AK69" s="122" t="n">
        <v>27.789333</v>
      </c>
      <c r="AL69" s="122" t="n">
        <v>27.789333</v>
      </c>
      <c r="AM69" s="122" t="n">
        <v>0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  <c r="AS69" s="122" t="n">
        <v>0</v>
      </c>
      <c r="AT69" s="122" t="n">
        <f aca="false">(BZ69*0.94)</f>
        <v>89.3</v>
      </c>
      <c r="AU69" s="122" t="n">
        <f aca="false">CA69</f>
        <v>65</v>
      </c>
      <c r="AV69" s="122" t="n">
        <v>1</v>
      </c>
      <c r="AW69" s="122" t="n">
        <v>1</v>
      </c>
      <c r="AX69" s="122" t="n">
        <v>1</v>
      </c>
      <c r="AY69" s="122" t="n">
        <v>1</v>
      </c>
      <c r="AZ69" s="122" t="n">
        <v>5.2</v>
      </c>
      <c r="BA69" s="122" t="n">
        <v>14.55</v>
      </c>
      <c r="BB69" s="122" t="n">
        <v>5.45</v>
      </c>
      <c r="BC69" s="122" t="n">
        <v>3.75</v>
      </c>
      <c r="BH69" s="122" t="n">
        <v>3</v>
      </c>
      <c r="BI69" s="122" t="n">
        <v>2</v>
      </c>
      <c r="BM69" s="122" t="n">
        <v>57</v>
      </c>
      <c r="BN69" s="122" t="n">
        <v>0</v>
      </c>
      <c r="BO69" s="122" t="s">
        <v>136</v>
      </c>
      <c r="BP69" s="122" t="n">
        <v>1</v>
      </c>
      <c r="BQ69" s="122" t="n">
        <v>3</v>
      </c>
      <c r="BR69" s="122" t="n">
        <v>0</v>
      </c>
      <c r="BS69" s="122" t="n">
        <v>14.55</v>
      </c>
      <c r="BT69" s="122" t="n">
        <v>1</v>
      </c>
      <c r="BU69" s="122" t="n">
        <v>1</v>
      </c>
      <c r="BV69" s="122" t="n">
        <v>1</v>
      </c>
      <c r="BW69" s="122" t="n">
        <v>1</v>
      </c>
      <c r="BX69" s="122" t="n">
        <v>1</v>
      </c>
      <c r="BZ69" s="122" t="n">
        <v>95</v>
      </c>
      <c r="CA69" s="122" t="n">
        <v>65</v>
      </c>
      <c r="CF69" s="122" t="n">
        <v>0</v>
      </c>
      <c r="CG69" s="122" t="n">
        <v>0</v>
      </c>
      <c r="CM69" s="122" t="n">
        <v>0</v>
      </c>
      <c r="CO69" s="122" t="n">
        <v>0</v>
      </c>
      <c r="CP69" s="122" t="n">
        <f aca="false">(P69+Q69+S69)</f>
        <v>1146.31</v>
      </c>
      <c r="CQ69" s="122" t="n">
        <f aca="false">(AC69)*BC69</f>
        <v>104.20999875</v>
      </c>
      <c r="CR69" s="122" t="n">
        <f aca="false">(AD69)*BB69</f>
        <v>0</v>
      </c>
      <c r="CS69" s="122" t="n">
        <f aca="false">(AE69)*BS69</f>
        <v>0</v>
      </c>
      <c r="CT69" s="122" t="n">
        <f aca="false">(AF69)*BA69</f>
        <v>0</v>
      </c>
      <c r="CU69" s="122" t="n">
        <f aca="false">(AG69)*BT69</f>
        <v>0</v>
      </c>
      <c r="CV69" s="122" t="n">
        <f aca="false">(AH69)*BU69</f>
        <v>0</v>
      </c>
      <c r="CW69" s="122" t="n">
        <f aca="false">(AI69)*BV69</f>
        <v>0</v>
      </c>
      <c r="CX69" s="122" t="n">
        <f aca="false">(AJ69)*BW69</f>
        <v>0</v>
      </c>
      <c r="CY69" s="122" t="n">
        <f aca="false">(((S69+R69)*AT69)/100)</f>
        <v>0</v>
      </c>
      <c r="CZ69" s="122" t="n">
        <f aca="false">(((S69+R69)*AU69)/100)</f>
        <v>0</v>
      </c>
      <c r="DN69" s="122" t="n">
        <v>0</v>
      </c>
      <c r="DO69" s="122" t="n">
        <v>0</v>
      </c>
      <c r="DP69" s="122" t="n">
        <v>1</v>
      </c>
      <c r="DQ69" s="122" t="n">
        <v>1</v>
      </c>
      <c r="DR69" s="122" t="n">
        <v>1</v>
      </c>
      <c r="DS69" s="122" t="n">
        <v>1</v>
      </c>
      <c r="DT69" s="122" t="n">
        <v>1</v>
      </c>
      <c r="DU69" s="122" t="n">
        <v>1010</v>
      </c>
      <c r="DV69" s="122" t="s">
        <v>104</v>
      </c>
      <c r="DW69" s="122" t="s">
        <v>104</v>
      </c>
      <c r="DX69" s="122" t="n">
        <v>1</v>
      </c>
      <c r="EE69" s="122" t="n">
        <v>24298299</v>
      </c>
      <c r="EF69" s="122" t="n">
        <v>3</v>
      </c>
      <c r="EG69" s="122" t="s">
        <v>98</v>
      </c>
      <c r="EH69" s="122" t="n">
        <v>0</v>
      </c>
      <c r="EJ69" s="122" t="n">
        <v>2</v>
      </c>
      <c r="EK69" s="122" t="n">
        <v>57</v>
      </c>
      <c r="EL69" s="122" t="s">
        <v>125</v>
      </c>
      <c r="EM69" s="122" t="s">
        <v>126</v>
      </c>
      <c r="EQ69" s="122" t="n">
        <v>0</v>
      </c>
      <c r="ER69" s="122" t="n">
        <v>0</v>
      </c>
      <c r="ES69" s="122" t="n">
        <v>27.789333</v>
      </c>
      <c r="ET69" s="122" t="n">
        <v>0</v>
      </c>
      <c r="EU69" s="122" t="n">
        <v>0</v>
      </c>
      <c r="EV69" s="122" t="n">
        <v>0</v>
      </c>
      <c r="EW69" s="122" t="n">
        <v>0</v>
      </c>
      <c r="EX69" s="122" t="n">
        <v>0</v>
      </c>
      <c r="EZ69" s="122" t="n">
        <v>0</v>
      </c>
      <c r="FQ69" s="122" t="n">
        <v>0</v>
      </c>
      <c r="FR69" s="122" t="n">
        <f aca="false">ROUND(IF(AND(AA69=0,BI69=3),P69,0),2)</f>
        <v>0</v>
      </c>
      <c r="FS69" s="122" t="n">
        <v>0</v>
      </c>
    </row>
    <row r="70" customFormat="false" ht="12.75" hidden="false" customHeight="false" outlineLevel="0" collapsed="false">
      <c r="A70" s="122" t="n">
        <v>18</v>
      </c>
      <c r="B70" s="122" t="n">
        <v>1</v>
      </c>
      <c r="C70" s="122" t="n">
        <v>170</v>
      </c>
      <c r="E70" s="122" t="s">
        <v>195</v>
      </c>
      <c r="F70" s="122" t="s">
        <v>107</v>
      </c>
      <c r="G70" s="122" t="s">
        <v>196</v>
      </c>
      <c r="H70" s="122" t="s">
        <v>104</v>
      </c>
      <c r="I70" s="122" t="n">
        <f aca="false">I66*J70</f>
        <v>10</v>
      </c>
      <c r="J70" s="122" t="n">
        <v>0.105263157894737</v>
      </c>
      <c r="O70" s="122" t="n">
        <f aca="false">ROUND(CP70,2)</f>
        <v>1652.6</v>
      </c>
      <c r="P70" s="122" t="n">
        <f aca="false">ROUND(CQ70*I70,2)</f>
        <v>1652.6</v>
      </c>
      <c r="Q70" s="122" t="n">
        <f aca="false">ROUND(CR70*I70,2)</f>
        <v>0</v>
      </c>
      <c r="R70" s="122" t="n">
        <f aca="false">ROUND(CS70*I70,2)</f>
        <v>0</v>
      </c>
      <c r="S70" s="122" t="n">
        <f aca="false">ROUND(CT70*I70,2)</f>
        <v>0</v>
      </c>
      <c r="T70" s="122" t="n">
        <f aca="false">ROUND(CU70*I70,2)</f>
        <v>0</v>
      </c>
      <c r="U70" s="122" t="n">
        <f aca="false">CV70*I70</f>
        <v>0</v>
      </c>
      <c r="V70" s="122" t="n">
        <f aca="false">CW70*I70</f>
        <v>0</v>
      </c>
      <c r="W70" s="122" t="n">
        <f aca="false">ROUND(CX70*I70,2)</f>
        <v>0</v>
      </c>
      <c r="X70" s="122" t="n">
        <f aca="false">ROUND(CY70,2)</f>
        <v>0</v>
      </c>
      <c r="Y70" s="122" t="n">
        <f aca="false">ROUND(CZ70,2)</f>
        <v>0</v>
      </c>
      <c r="AA70" s="122" t="n">
        <v>0</v>
      </c>
      <c r="AB70" s="122" t="n">
        <f aca="false">(AC70+AD70+AF70)</f>
        <v>44.069333</v>
      </c>
      <c r="AC70" s="122" t="n">
        <f aca="false">AL70</f>
        <v>44.069333</v>
      </c>
      <c r="AD70" s="122" t="n">
        <f aca="false">AM70</f>
        <v>0</v>
      </c>
      <c r="AE70" s="122" t="n">
        <f aca="false">AN70</f>
        <v>0</v>
      </c>
      <c r="AF70" s="122" t="n">
        <f aca="false">AO70</f>
        <v>0</v>
      </c>
      <c r="AG70" s="122" t="n">
        <f aca="false">AP70</f>
        <v>0</v>
      </c>
      <c r="AH70" s="122" t="n">
        <f aca="false">AQ70</f>
        <v>0</v>
      </c>
      <c r="AI70" s="122" t="n">
        <f aca="false">AR70</f>
        <v>0</v>
      </c>
      <c r="AJ70" s="122" t="n">
        <f aca="false">AS70</f>
        <v>0</v>
      </c>
      <c r="AK70" s="122" t="n">
        <v>44.069333</v>
      </c>
      <c r="AL70" s="122" t="n">
        <v>44.069333</v>
      </c>
      <c r="AM70" s="122" t="n">
        <v>0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  <c r="AS70" s="122" t="n">
        <v>0</v>
      </c>
      <c r="AT70" s="122" t="n">
        <f aca="false">(BZ70*0.94)</f>
        <v>89.3</v>
      </c>
      <c r="AU70" s="122" t="n">
        <f aca="false">CA70</f>
        <v>65</v>
      </c>
      <c r="AV70" s="122" t="n">
        <v>1</v>
      </c>
      <c r="AW70" s="122" t="n">
        <v>1</v>
      </c>
      <c r="AX70" s="122" t="n">
        <v>1</v>
      </c>
      <c r="AY70" s="122" t="n">
        <v>1</v>
      </c>
      <c r="AZ70" s="122" t="n">
        <v>5.2</v>
      </c>
      <c r="BA70" s="122" t="n">
        <v>14.55</v>
      </c>
      <c r="BB70" s="122" t="n">
        <v>5.45</v>
      </c>
      <c r="BC70" s="122" t="n">
        <v>3.75</v>
      </c>
      <c r="BH70" s="122" t="n">
        <v>3</v>
      </c>
      <c r="BI70" s="122" t="n">
        <v>2</v>
      </c>
      <c r="BM70" s="122" t="n">
        <v>57</v>
      </c>
      <c r="BN70" s="122" t="n">
        <v>0</v>
      </c>
      <c r="BO70" s="122" t="s">
        <v>136</v>
      </c>
      <c r="BP70" s="122" t="n">
        <v>1</v>
      </c>
      <c r="BQ70" s="122" t="n">
        <v>3</v>
      </c>
      <c r="BR70" s="122" t="n">
        <v>0</v>
      </c>
      <c r="BS70" s="122" t="n">
        <v>14.55</v>
      </c>
      <c r="BT70" s="122" t="n">
        <v>1</v>
      </c>
      <c r="BU70" s="122" t="n">
        <v>1</v>
      </c>
      <c r="BV70" s="122" t="n">
        <v>1</v>
      </c>
      <c r="BW70" s="122" t="n">
        <v>1</v>
      </c>
      <c r="BX70" s="122" t="n">
        <v>1</v>
      </c>
      <c r="BZ70" s="122" t="n">
        <v>95</v>
      </c>
      <c r="CA70" s="122" t="n">
        <v>65</v>
      </c>
      <c r="CF70" s="122" t="n">
        <v>0</v>
      </c>
      <c r="CG70" s="122" t="n">
        <v>0</v>
      </c>
      <c r="CM70" s="122" t="n">
        <v>0</v>
      </c>
      <c r="CO70" s="122" t="n">
        <v>0</v>
      </c>
      <c r="CP70" s="122" t="n">
        <f aca="false">(P70+Q70+S70)</f>
        <v>1652.6</v>
      </c>
      <c r="CQ70" s="122" t="n">
        <f aca="false">(AC70)*BC70</f>
        <v>165.25999875</v>
      </c>
      <c r="CR70" s="122" t="n">
        <f aca="false">(AD70)*BB70</f>
        <v>0</v>
      </c>
      <c r="CS70" s="122" t="n">
        <f aca="false">(AE70)*BS70</f>
        <v>0</v>
      </c>
      <c r="CT70" s="122" t="n">
        <f aca="false">(AF70)*BA70</f>
        <v>0</v>
      </c>
      <c r="CU70" s="122" t="n">
        <f aca="false">(AG70)*BT70</f>
        <v>0</v>
      </c>
      <c r="CV70" s="122" t="n">
        <f aca="false">(AH70)*BU70</f>
        <v>0</v>
      </c>
      <c r="CW70" s="122" t="n">
        <f aca="false">(AI70)*BV70</f>
        <v>0</v>
      </c>
      <c r="CX70" s="122" t="n">
        <f aca="false">(AJ70)*BW70</f>
        <v>0</v>
      </c>
      <c r="CY70" s="122" t="n">
        <f aca="false">(((S70+R70)*AT70)/100)</f>
        <v>0</v>
      </c>
      <c r="CZ70" s="122" t="n">
        <f aca="false">(((S70+R70)*AU70)/100)</f>
        <v>0</v>
      </c>
      <c r="DN70" s="122" t="n">
        <v>0</v>
      </c>
      <c r="DO70" s="122" t="n">
        <v>0</v>
      </c>
      <c r="DP70" s="122" t="n">
        <v>1</v>
      </c>
      <c r="DQ70" s="122" t="n">
        <v>1</v>
      </c>
      <c r="DR70" s="122" t="n">
        <v>1</v>
      </c>
      <c r="DS70" s="122" t="n">
        <v>1</v>
      </c>
      <c r="DT70" s="122" t="n">
        <v>1</v>
      </c>
      <c r="DU70" s="122" t="n">
        <v>1010</v>
      </c>
      <c r="DV70" s="122" t="s">
        <v>104</v>
      </c>
      <c r="DW70" s="122" t="s">
        <v>104</v>
      </c>
      <c r="DX70" s="122" t="n">
        <v>1</v>
      </c>
      <c r="EE70" s="122" t="n">
        <v>24298299</v>
      </c>
      <c r="EF70" s="122" t="n">
        <v>3</v>
      </c>
      <c r="EG70" s="122" t="s">
        <v>98</v>
      </c>
      <c r="EH70" s="122" t="n">
        <v>0</v>
      </c>
      <c r="EJ70" s="122" t="n">
        <v>2</v>
      </c>
      <c r="EK70" s="122" t="n">
        <v>57</v>
      </c>
      <c r="EL70" s="122" t="s">
        <v>125</v>
      </c>
      <c r="EM70" s="122" t="s">
        <v>126</v>
      </c>
      <c r="EQ70" s="122" t="n">
        <v>0</v>
      </c>
      <c r="ER70" s="122" t="n">
        <v>0</v>
      </c>
      <c r="ES70" s="122" t="n">
        <v>44.069333</v>
      </c>
      <c r="ET70" s="122" t="n">
        <v>0</v>
      </c>
      <c r="EU70" s="122" t="n">
        <v>0</v>
      </c>
      <c r="EV70" s="122" t="n">
        <v>0</v>
      </c>
      <c r="EW70" s="122" t="n">
        <v>0</v>
      </c>
      <c r="EX70" s="122" t="n">
        <v>0</v>
      </c>
      <c r="EZ70" s="122" t="n">
        <v>0</v>
      </c>
      <c r="FQ70" s="122" t="n">
        <v>0</v>
      </c>
      <c r="FR70" s="122" t="n">
        <f aca="false">ROUND(IF(AND(AA70=0,BI70=3),P70,0),2)</f>
        <v>0</v>
      </c>
      <c r="FS70" s="122" t="n">
        <v>0</v>
      </c>
    </row>
    <row r="71" customFormat="false" ht="12.75" hidden="false" customHeight="false" outlineLevel="0" collapsed="false">
      <c r="A71" s="122" t="n">
        <v>18</v>
      </c>
      <c r="B71" s="122" t="n">
        <v>1</v>
      </c>
      <c r="C71" s="122" t="n">
        <v>171</v>
      </c>
      <c r="E71" s="122" t="s">
        <v>197</v>
      </c>
      <c r="F71" s="122" t="s">
        <v>107</v>
      </c>
      <c r="G71" s="122" t="s">
        <v>198</v>
      </c>
      <c r="H71" s="122" t="s">
        <v>104</v>
      </c>
      <c r="I71" s="122" t="n">
        <f aca="false">I66*J71</f>
        <v>25</v>
      </c>
      <c r="J71" s="122" t="n">
        <v>0.263157894736842</v>
      </c>
      <c r="O71" s="122" t="n">
        <f aca="false">ROUND(CP71,2)</f>
        <v>4052.75</v>
      </c>
      <c r="P71" s="122" t="n">
        <f aca="false">ROUND(CQ71*I71,2)</f>
        <v>4052.75</v>
      </c>
      <c r="Q71" s="122" t="n">
        <f aca="false">ROUND(CR71*I71,2)</f>
        <v>0</v>
      </c>
      <c r="R71" s="122" t="n">
        <f aca="false">ROUND(CS71*I71,2)</f>
        <v>0</v>
      </c>
      <c r="S71" s="122" t="n">
        <f aca="false">ROUND(CT71*I71,2)</f>
        <v>0</v>
      </c>
      <c r="T71" s="122" t="n">
        <f aca="false">ROUND(CU71*I71,2)</f>
        <v>0</v>
      </c>
      <c r="U71" s="122" t="n">
        <f aca="false">CV71*I71</f>
        <v>0</v>
      </c>
      <c r="V71" s="122" t="n">
        <f aca="false">CW71*I71</f>
        <v>0</v>
      </c>
      <c r="W71" s="122" t="n">
        <f aca="false">ROUND(CX71*I71,2)</f>
        <v>0</v>
      </c>
      <c r="X71" s="122" t="n">
        <f aca="false">ROUND(CY71,2)</f>
        <v>0</v>
      </c>
      <c r="Y71" s="122" t="n">
        <f aca="false">ROUND(CZ71,2)</f>
        <v>0</v>
      </c>
      <c r="AA71" s="122" t="n">
        <v>0</v>
      </c>
      <c r="AB71" s="122" t="n">
        <f aca="false">(AC71+AD71+AF71)</f>
        <v>43.229333</v>
      </c>
      <c r="AC71" s="122" t="n">
        <f aca="false">AL71</f>
        <v>43.229333</v>
      </c>
      <c r="AD71" s="122" t="n">
        <f aca="false">AM71</f>
        <v>0</v>
      </c>
      <c r="AE71" s="122" t="n">
        <f aca="false">AN71</f>
        <v>0</v>
      </c>
      <c r="AF71" s="122" t="n">
        <f aca="false">AO71</f>
        <v>0</v>
      </c>
      <c r="AG71" s="122" t="n">
        <f aca="false">AP71</f>
        <v>0</v>
      </c>
      <c r="AH71" s="122" t="n">
        <f aca="false">AQ71</f>
        <v>0</v>
      </c>
      <c r="AI71" s="122" t="n">
        <f aca="false">AR71</f>
        <v>0</v>
      </c>
      <c r="AJ71" s="122" t="n">
        <f aca="false">AS71</f>
        <v>0</v>
      </c>
      <c r="AK71" s="122" t="n">
        <v>43.229333</v>
      </c>
      <c r="AL71" s="122" t="n">
        <v>43.229333</v>
      </c>
      <c r="AM71" s="122" t="n">
        <v>0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  <c r="AS71" s="122" t="n">
        <v>0</v>
      </c>
      <c r="AT71" s="122" t="n">
        <f aca="false">(BZ71*0.94)</f>
        <v>89.3</v>
      </c>
      <c r="AU71" s="122" t="n">
        <f aca="false">CA71</f>
        <v>65</v>
      </c>
      <c r="AV71" s="122" t="n">
        <v>1</v>
      </c>
      <c r="AW71" s="122" t="n">
        <v>1</v>
      </c>
      <c r="AX71" s="122" t="n">
        <v>1</v>
      </c>
      <c r="AY71" s="122" t="n">
        <v>1</v>
      </c>
      <c r="AZ71" s="122" t="n">
        <v>5.2</v>
      </c>
      <c r="BA71" s="122" t="n">
        <v>14.55</v>
      </c>
      <c r="BB71" s="122" t="n">
        <v>5.45</v>
      </c>
      <c r="BC71" s="122" t="n">
        <v>3.75</v>
      </c>
      <c r="BH71" s="122" t="n">
        <v>3</v>
      </c>
      <c r="BI71" s="122" t="n">
        <v>2</v>
      </c>
      <c r="BM71" s="122" t="n">
        <v>57</v>
      </c>
      <c r="BN71" s="122" t="n">
        <v>0</v>
      </c>
      <c r="BO71" s="122" t="s">
        <v>136</v>
      </c>
      <c r="BP71" s="122" t="n">
        <v>1</v>
      </c>
      <c r="BQ71" s="122" t="n">
        <v>3</v>
      </c>
      <c r="BR71" s="122" t="n">
        <v>0</v>
      </c>
      <c r="BS71" s="122" t="n">
        <v>14.55</v>
      </c>
      <c r="BT71" s="122" t="n">
        <v>1</v>
      </c>
      <c r="BU71" s="122" t="n">
        <v>1</v>
      </c>
      <c r="BV71" s="122" t="n">
        <v>1</v>
      </c>
      <c r="BW71" s="122" t="n">
        <v>1</v>
      </c>
      <c r="BX71" s="122" t="n">
        <v>1</v>
      </c>
      <c r="BZ71" s="122" t="n">
        <v>95</v>
      </c>
      <c r="CA71" s="122" t="n">
        <v>65</v>
      </c>
      <c r="CF71" s="122" t="n">
        <v>0</v>
      </c>
      <c r="CG71" s="122" t="n">
        <v>0</v>
      </c>
      <c r="CM71" s="122" t="n">
        <v>0</v>
      </c>
      <c r="CO71" s="122" t="n">
        <v>0</v>
      </c>
      <c r="CP71" s="122" t="n">
        <f aca="false">(P71+Q71+S71)</f>
        <v>4052.75</v>
      </c>
      <c r="CQ71" s="122" t="n">
        <f aca="false">(AC71)*BC71</f>
        <v>162.10999875</v>
      </c>
      <c r="CR71" s="122" t="n">
        <f aca="false">(AD71)*BB71</f>
        <v>0</v>
      </c>
      <c r="CS71" s="122" t="n">
        <f aca="false">(AE71)*BS71</f>
        <v>0</v>
      </c>
      <c r="CT71" s="122" t="n">
        <f aca="false">(AF71)*BA71</f>
        <v>0</v>
      </c>
      <c r="CU71" s="122" t="n">
        <f aca="false">(AG71)*BT71</f>
        <v>0</v>
      </c>
      <c r="CV71" s="122" t="n">
        <f aca="false">(AH71)*BU71</f>
        <v>0</v>
      </c>
      <c r="CW71" s="122" t="n">
        <f aca="false">(AI71)*BV71</f>
        <v>0</v>
      </c>
      <c r="CX71" s="122" t="n">
        <f aca="false">(AJ71)*BW71</f>
        <v>0</v>
      </c>
      <c r="CY71" s="122" t="n">
        <f aca="false">(((S71+R71)*AT71)/100)</f>
        <v>0</v>
      </c>
      <c r="CZ71" s="122" t="n">
        <f aca="false">(((S71+R71)*AU71)/100)</f>
        <v>0</v>
      </c>
      <c r="DN71" s="122" t="n">
        <v>0</v>
      </c>
      <c r="DO71" s="122" t="n">
        <v>0</v>
      </c>
      <c r="DP71" s="122" t="n">
        <v>1</v>
      </c>
      <c r="DQ71" s="122" t="n">
        <v>1</v>
      </c>
      <c r="DR71" s="122" t="n">
        <v>1</v>
      </c>
      <c r="DS71" s="122" t="n">
        <v>1</v>
      </c>
      <c r="DT71" s="122" t="n">
        <v>1</v>
      </c>
      <c r="DU71" s="122" t="n">
        <v>1010</v>
      </c>
      <c r="DV71" s="122" t="s">
        <v>104</v>
      </c>
      <c r="DW71" s="122" t="s">
        <v>104</v>
      </c>
      <c r="DX71" s="122" t="n">
        <v>1</v>
      </c>
      <c r="EE71" s="122" t="n">
        <v>24298299</v>
      </c>
      <c r="EF71" s="122" t="n">
        <v>3</v>
      </c>
      <c r="EG71" s="122" t="s">
        <v>98</v>
      </c>
      <c r="EH71" s="122" t="n">
        <v>0</v>
      </c>
      <c r="EJ71" s="122" t="n">
        <v>2</v>
      </c>
      <c r="EK71" s="122" t="n">
        <v>57</v>
      </c>
      <c r="EL71" s="122" t="s">
        <v>125</v>
      </c>
      <c r="EM71" s="122" t="s">
        <v>126</v>
      </c>
      <c r="EQ71" s="122" t="n">
        <v>0</v>
      </c>
      <c r="ER71" s="122" t="n">
        <v>0</v>
      </c>
      <c r="ES71" s="122" t="n">
        <v>43.229333</v>
      </c>
      <c r="ET71" s="122" t="n">
        <v>0</v>
      </c>
      <c r="EU71" s="122" t="n">
        <v>0</v>
      </c>
      <c r="EV71" s="122" t="n">
        <v>0</v>
      </c>
      <c r="EW71" s="122" t="n">
        <v>0</v>
      </c>
      <c r="EX71" s="122" t="n">
        <v>0</v>
      </c>
      <c r="EZ71" s="122" t="n">
        <v>0</v>
      </c>
      <c r="FQ71" s="122" t="n">
        <v>0</v>
      </c>
      <c r="FR71" s="122" t="n">
        <f aca="false">ROUND(IF(AND(AA71=0,BI71=3),P71,0),2)</f>
        <v>0</v>
      </c>
      <c r="FS71" s="122" t="n">
        <v>0</v>
      </c>
    </row>
    <row r="72" customFormat="false" ht="12.75" hidden="false" customHeight="false" outlineLevel="0" collapsed="false">
      <c r="A72" s="122" t="n">
        <v>17</v>
      </c>
      <c r="B72" s="122" t="n">
        <v>1</v>
      </c>
      <c r="C72" s="122" t="n">
        <f aca="false">ROW(SmtRes!A185)</f>
        <v>185</v>
      </c>
      <c r="D72" s="122" t="n">
        <f aca="false">ROW(EtalonRes!A142)</f>
        <v>142</v>
      </c>
      <c r="E72" s="122" t="s">
        <v>199</v>
      </c>
      <c r="F72" s="122" t="s">
        <v>200</v>
      </c>
      <c r="G72" s="122" t="s">
        <v>201</v>
      </c>
      <c r="H72" s="122" t="s">
        <v>167</v>
      </c>
      <c r="I72" s="122" t="n">
        <v>0.95</v>
      </c>
      <c r="J72" s="122" t="n">
        <v>0</v>
      </c>
      <c r="O72" s="122" t="n">
        <f aca="false">ROUND(CP72,2)</f>
        <v>8727.37</v>
      </c>
      <c r="P72" s="122" t="n">
        <f aca="false">ROUND(CQ72*I72,2)</f>
        <v>2229.16</v>
      </c>
      <c r="Q72" s="122" t="n">
        <f aca="false">ROUND(CR72*I72,2)</f>
        <v>574.72</v>
      </c>
      <c r="R72" s="122" t="n">
        <f aca="false">ROUND(CS72*I72,2)</f>
        <v>7.46</v>
      </c>
      <c r="S72" s="122" t="n">
        <f aca="false">ROUND(CT72*I72,2)</f>
        <v>5923.49</v>
      </c>
      <c r="T72" s="122" t="n">
        <f aca="false">ROUND(CU72*I72,2)</f>
        <v>0</v>
      </c>
      <c r="U72" s="122" t="n">
        <f aca="false">CV72*I72</f>
        <v>41.04</v>
      </c>
      <c r="V72" s="122" t="n">
        <f aca="false">CW72*I72</f>
        <v>0.076</v>
      </c>
      <c r="W72" s="122" t="n">
        <f aca="false">ROUND(CX72*I72,2)</f>
        <v>0</v>
      </c>
      <c r="X72" s="122" t="n">
        <f aca="false">ROUND(CY72,2)</f>
        <v>5296.34</v>
      </c>
      <c r="Y72" s="122" t="n">
        <f aca="false">ROUND(CZ72,2)</f>
        <v>3855.12</v>
      </c>
      <c r="AA72" s="122" t="n">
        <v>0</v>
      </c>
      <c r="AB72" s="122" t="n">
        <f aca="false">(AC72+AD72+AF72)</f>
        <v>1563.4</v>
      </c>
      <c r="AC72" s="122" t="n">
        <f aca="false">(ES72)</f>
        <v>1002.77</v>
      </c>
      <c r="AD72" s="122" t="n">
        <f aca="false">(ET72)</f>
        <v>132.09</v>
      </c>
      <c r="AE72" s="122" t="n">
        <f aca="false">(EU72)</f>
        <v>0.54</v>
      </c>
      <c r="AF72" s="122" t="n">
        <f aca="false">(EV72)</f>
        <v>428.54</v>
      </c>
      <c r="AG72" s="122" t="n">
        <f aca="false">(AP72)</f>
        <v>0</v>
      </c>
      <c r="AH72" s="122" t="n">
        <f aca="false">(EW72)</f>
        <v>43.2</v>
      </c>
      <c r="AI72" s="122" t="n">
        <f aca="false">(EX72)</f>
        <v>0.08</v>
      </c>
      <c r="AJ72" s="122" t="n">
        <f aca="false">(AS72)</f>
        <v>0</v>
      </c>
      <c r="AK72" s="122" t="n">
        <v>1563.4</v>
      </c>
      <c r="AL72" s="122" t="n">
        <v>1002.77</v>
      </c>
      <c r="AM72" s="122" t="n">
        <v>132.09</v>
      </c>
      <c r="AN72" s="122" t="n">
        <v>0.54</v>
      </c>
      <c r="AO72" s="122" t="n">
        <v>428.54</v>
      </c>
      <c r="AP72" s="122" t="n">
        <v>0</v>
      </c>
      <c r="AQ72" s="122" t="n">
        <v>43.2</v>
      </c>
      <c r="AR72" s="122" t="n">
        <v>0.08</v>
      </c>
      <c r="AS72" s="122" t="n">
        <v>0</v>
      </c>
      <c r="AT72" s="122" t="n">
        <f aca="false">(BZ72*0.94)</f>
        <v>89.3</v>
      </c>
      <c r="AU72" s="122" t="n">
        <f aca="false">CA72</f>
        <v>65</v>
      </c>
      <c r="AV72" s="122" t="n">
        <v>1</v>
      </c>
      <c r="AW72" s="122" t="n">
        <v>1</v>
      </c>
      <c r="AX72" s="122" t="n">
        <v>1</v>
      </c>
      <c r="AY72" s="122" t="n">
        <v>1</v>
      </c>
      <c r="AZ72" s="122" t="n">
        <v>10.94</v>
      </c>
      <c r="BA72" s="122" t="n">
        <v>14.55</v>
      </c>
      <c r="BB72" s="122" t="n">
        <v>4.58</v>
      </c>
      <c r="BC72" s="122" t="n">
        <v>2.34</v>
      </c>
      <c r="BH72" s="122" t="n">
        <v>0</v>
      </c>
      <c r="BI72" s="122" t="n">
        <v>2</v>
      </c>
      <c r="BJ72" s="122" t="s">
        <v>202</v>
      </c>
      <c r="BM72" s="122" t="n">
        <v>57</v>
      </c>
      <c r="BN72" s="122" t="n">
        <v>0</v>
      </c>
      <c r="BO72" s="122" t="s">
        <v>200</v>
      </c>
      <c r="BP72" s="122" t="n">
        <v>1</v>
      </c>
      <c r="BQ72" s="122" t="n">
        <v>3</v>
      </c>
      <c r="BR72" s="122" t="n">
        <v>0</v>
      </c>
      <c r="BS72" s="122" t="n">
        <v>14.55</v>
      </c>
      <c r="BT72" s="122" t="n">
        <v>1</v>
      </c>
      <c r="BU72" s="122" t="n">
        <v>1</v>
      </c>
      <c r="BV72" s="122" t="n">
        <v>1</v>
      </c>
      <c r="BW72" s="122" t="n">
        <v>1</v>
      </c>
      <c r="BX72" s="122" t="n">
        <v>1</v>
      </c>
      <c r="BZ72" s="122" t="n">
        <v>95</v>
      </c>
      <c r="CA72" s="122" t="n">
        <v>65</v>
      </c>
      <c r="CF72" s="122" t="n">
        <v>0</v>
      </c>
      <c r="CG72" s="122" t="n">
        <v>0</v>
      </c>
      <c r="CM72" s="122" t="n">
        <v>0</v>
      </c>
      <c r="CO72" s="122" t="n">
        <v>0</v>
      </c>
      <c r="CP72" s="122" t="n">
        <f aca="false">(P72+Q72+S72)</f>
        <v>8727.37</v>
      </c>
      <c r="CQ72" s="122" t="n">
        <f aca="false">(AC72)*BC72</f>
        <v>2346.4818</v>
      </c>
      <c r="CR72" s="122" t="n">
        <f aca="false">(AD72)*BB72</f>
        <v>604.9722</v>
      </c>
      <c r="CS72" s="122" t="n">
        <f aca="false">(AE72)*BS72</f>
        <v>7.857</v>
      </c>
      <c r="CT72" s="122" t="n">
        <f aca="false">(AF72)*BA72</f>
        <v>6235.257</v>
      </c>
      <c r="CU72" s="122" t="n">
        <f aca="false">(AG72)*BT72</f>
        <v>0</v>
      </c>
      <c r="CV72" s="122" t="n">
        <f aca="false">(AH72)*BU72</f>
        <v>43.2</v>
      </c>
      <c r="CW72" s="122" t="n">
        <f aca="false">(AI72)*BV72</f>
        <v>0.08</v>
      </c>
      <c r="CX72" s="122" t="n">
        <f aca="false">(AJ72)*BW72</f>
        <v>0</v>
      </c>
      <c r="CY72" s="122" t="n">
        <f aca="false">(((S72+R72)*AT72)/100)</f>
        <v>5296.33835</v>
      </c>
      <c r="CZ72" s="122" t="n">
        <f aca="false">(((S72+R72)*AU72)/100)</f>
        <v>3855.1175</v>
      </c>
      <c r="DN72" s="122" t="n">
        <v>0</v>
      </c>
      <c r="DO72" s="122" t="n">
        <v>0</v>
      </c>
      <c r="DP72" s="122" t="n">
        <v>1</v>
      </c>
      <c r="DQ72" s="122" t="n">
        <v>1</v>
      </c>
      <c r="DR72" s="122" t="n">
        <v>1</v>
      </c>
      <c r="DS72" s="122" t="n">
        <v>1</v>
      </c>
      <c r="DT72" s="122" t="n">
        <v>1</v>
      </c>
      <c r="DU72" s="122" t="n">
        <v>1010</v>
      </c>
      <c r="DV72" s="122" t="s">
        <v>167</v>
      </c>
      <c r="DW72" s="122" t="s">
        <v>167</v>
      </c>
      <c r="DX72" s="122" t="n">
        <v>100</v>
      </c>
      <c r="EE72" s="122" t="n">
        <v>24298299</v>
      </c>
      <c r="EF72" s="122" t="n">
        <v>3</v>
      </c>
      <c r="EG72" s="122" t="s">
        <v>98</v>
      </c>
      <c r="EH72" s="122" t="n">
        <v>0</v>
      </c>
      <c r="EJ72" s="122" t="n">
        <v>2</v>
      </c>
      <c r="EK72" s="122" t="n">
        <v>57</v>
      </c>
      <c r="EL72" s="122" t="s">
        <v>125</v>
      </c>
      <c r="EM72" s="122" t="s">
        <v>126</v>
      </c>
      <c r="EQ72" s="122" t="n">
        <v>64</v>
      </c>
      <c r="ER72" s="122" t="n">
        <v>1563.4</v>
      </c>
      <c r="ES72" s="122" t="n">
        <v>1002.77</v>
      </c>
      <c r="ET72" s="122" t="n">
        <v>132.09</v>
      </c>
      <c r="EU72" s="122" t="n">
        <v>0.54</v>
      </c>
      <c r="EV72" s="122" t="n">
        <v>428.54</v>
      </c>
      <c r="EW72" s="122" t="n">
        <v>43.2</v>
      </c>
      <c r="EX72" s="122" t="n">
        <v>0.08</v>
      </c>
      <c r="EY72" s="122" t="n">
        <v>0</v>
      </c>
      <c r="EZ72" s="122" t="n">
        <v>0</v>
      </c>
      <c r="FQ72" s="122" t="n">
        <v>0</v>
      </c>
      <c r="FR72" s="122" t="n">
        <f aca="false">ROUND(IF(AND(AA72=0,BI72=3),P72,0),2)</f>
        <v>0</v>
      </c>
      <c r="FS72" s="122" t="n">
        <v>0</v>
      </c>
    </row>
    <row r="73" customFormat="false" ht="12.75" hidden="false" customHeight="false" outlineLevel="0" collapsed="false">
      <c r="A73" s="122" t="n">
        <v>18</v>
      </c>
      <c r="B73" s="122" t="n">
        <v>1</v>
      </c>
      <c r="C73" s="122" t="n">
        <v>182</v>
      </c>
      <c r="E73" s="122" t="s">
        <v>203</v>
      </c>
      <c r="F73" s="122" t="s">
        <v>107</v>
      </c>
      <c r="G73" s="122" t="s">
        <v>204</v>
      </c>
      <c r="H73" s="122" t="s">
        <v>104</v>
      </c>
      <c r="I73" s="122" t="n">
        <f aca="false">I72*J73</f>
        <v>10</v>
      </c>
      <c r="J73" s="122" t="n">
        <v>10.5263157894737</v>
      </c>
      <c r="O73" s="122" t="n">
        <f aca="false">ROUND(CP73,2)</f>
        <v>1224.9</v>
      </c>
      <c r="P73" s="122" t="n">
        <f aca="false">ROUND(CQ73*I73,2)</f>
        <v>1224.9</v>
      </c>
      <c r="Q73" s="122" t="n">
        <f aca="false">ROUND(CR73*I73,2)</f>
        <v>0</v>
      </c>
      <c r="R73" s="122" t="n">
        <f aca="false">ROUND(CS73*I73,2)</f>
        <v>0</v>
      </c>
      <c r="S73" s="122" t="n">
        <f aca="false">ROUND(CT73*I73,2)</f>
        <v>0</v>
      </c>
      <c r="T73" s="122" t="n">
        <f aca="false">ROUND(CU73*I73,2)</f>
        <v>0</v>
      </c>
      <c r="U73" s="122" t="n">
        <f aca="false">CV73*I73</f>
        <v>0</v>
      </c>
      <c r="V73" s="122" t="n">
        <f aca="false">CW73*I73</f>
        <v>0</v>
      </c>
      <c r="W73" s="122" t="n">
        <f aca="false">ROUND(CX73*I73,2)</f>
        <v>0</v>
      </c>
      <c r="X73" s="122" t="n">
        <f aca="false">ROUND(CY73,2)</f>
        <v>0</v>
      </c>
      <c r="Y73" s="122" t="n">
        <f aca="false">ROUND(CZ73,2)</f>
        <v>0</v>
      </c>
      <c r="AA73" s="122" t="n">
        <v>0</v>
      </c>
      <c r="AB73" s="122" t="n">
        <f aca="false">(AC73+AD73+AF73)</f>
        <v>52.346154</v>
      </c>
      <c r="AC73" s="122" t="n">
        <f aca="false">AL73</f>
        <v>52.346154</v>
      </c>
      <c r="AD73" s="122" t="n">
        <f aca="false">AM73</f>
        <v>0</v>
      </c>
      <c r="AE73" s="122" t="n">
        <f aca="false">AN73</f>
        <v>0</v>
      </c>
      <c r="AF73" s="122" t="n">
        <f aca="false">AO73</f>
        <v>0</v>
      </c>
      <c r="AG73" s="122" t="n">
        <f aca="false">AP73</f>
        <v>0</v>
      </c>
      <c r="AH73" s="122" t="n">
        <f aca="false">AQ73</f>
        <v>0</v>
      </c>
      <c r="AI73" s="122" t="n">
        <f aca="false">AR73</f>
        <v>0</v>
      </c>
      <c r="AJ73" s="122" t="n">
        <f aca="false">AS73</f>
        <v>0</v>
      </c>
      <c r="AK73" s="122" t="n">
        <v>52.346154</v>
      </c>
      <c r="AL73" s="122" t="n">
        <v>52.346154</v>
      </c>
      <c r="AM73" s="122" t="n">
        <v>0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  <c r="AS73" s="122" t="n">
        <v>0</v>
      </c>
      <c r="AT73" s="122" t="n">
        <f aca="false">(BZ73*0.94)</f>
        <v>89.3</v>
      </c>
      <c r="AU73" s="122" t="n">
        <f aca="false">CA73</f>
        <v>65</v>
      </c>
      <c r="AV73" s="122" t="n">
        <v>1</v>
      </c>
      <c r="AW73" s="122" t="n">
        <v>1</v>
      </c>
      <c r="AX73" s="122" t="n">
        <v>1</v>
      </c>
      <c r="AY73" s="122" t="n">
        <v>1</v>
      </c>
      <c r="AZ73" s="122" t="n">
        <v>10.94</v>
      </c>
      <c r="BA73" s="122" t="n">
        <v>14.55</v>
      </c>
      <c r="BB73" s="122" t="n">
        <v>4.58</v>
      </c>
      <c r="BC73" s="122" t="n">
        <v>2.34</v>
      </c>
      <c r="BH73" s="122" t="n">
        <v>3</v>
      </c>
      <c r="BI73" s="122" t="n">
        <v>2</v>
      </c>
      <c r="BM73" s="122" t="n">
        <v>57</v>
      </c>
      <c r="BN73" s="122" t="n">
        <v>0</v>
      </c>
      <c r="BO73" s="122" t="s">
        <v>200</v>
      </c>
      <c r="BP73" s="122" t="n">
        <v>1</v>
      </c>
      <c r="BQ73" s="122" t="n">
        <v>3</v>
      </c>
      <c r="BR73" s="122" t="n">
        <v>0</v>
      </c>
      <c r="BS73" s="122" t="n">
        <v>14.55</v>
      </c>
      <c r="BT73" s="122" t="n">
        <v>1</v>
      </c>
      <c r="BU73" s="122" t="n">
        <v>1</v>
      </c>
      <c r="BV73" s="122" t="n">
        <v>1</v>
      </c>
      <c r="BW73" s="122" t="n">
        <v>1</v>
      </c>
      <c r="BX73" s="122" t="n">
        <v>1</v>
      </c>
      <c r="BZ73" s="122" t="n">
        <v>95</v>
      </c>
      <c r="CA73" s="122" t="n">
        <v>65</v>
      </c>
      <c r="CF73" s="122" t="n">
        <v>0</v>
      </c>
      <c r="CG73" s="122" t="n">
        <v>0</v>
      </c>
      <c r="CM73" s="122" t="n">
        <v>0</v>
      </c>
      <c r="CO73" s="122" t="n">
        <v>0</v>
      </c>
      <c r="CP73" s="122" t="n">
        <f aca="false">(P73+Q73+S73)</f>
        <v>1224.9</v>
      </c>
      <c r="CQ73" s="122" t="n">
        <f aca="false">(AC73)*BC73</f>
        <v>122.49000036</v>
      </c>
      <c r="CR73" s="122" t="n">
        <f aca="false">(AD73)*BB73</f>
        <v>0</v>
      </c>
      <c r="CS73" s="122" t="n">
        <f aca="false">(AE73)*BS73</f>
        <v>0</v>
      </c>
      <c r="CT73" s="122" t="n">
        <f aca="false">(AF73)*BA73</f>
        <v>0</v>
      </c>
      <c r="CU73" s="122" t="n">
        <f aca="false">(AG73)*BT73</f>
        <v>0</v>
      </c>
      <c r="CV73" s="122" t="n">
        <f aca="false">(AH73)*BU73</f>
        <v>0</v>
      </c>
      <c r="CW73" s="122" t="n">
        <f aca="false">(AI73)*BV73</f>
        <v>0</v>
      </c>
      <c r="CX73" s="122" t="n">
        <f aca="false">(AJ73)*BW73</f>
        <v>0</v>
      </c>
      <c r="CY73" s="122" t="n">
        <f aca="false">(((S73+R73)*AT73)/100)</f>
        <v>0</v>
      </c>
      <c r="CZ73" s="122" t="n">
        <f aca="false">(((S73+R73)*AU73)/100)</f>
        <v>0</v>
      </c>
      <c r="DN73" s="122" t="n">
        <v>0</v>
      </c>
      <c r="DO73" s="122" t="n">
        <v>0</v>
      </c>
      <c r="DP73" s="122" t="n">
        <v>1</v>
      </c>
      <c r="DQ73" s="122" t="n">
        <v>1</v>
      </c>
      <c r="DR73" s="122" t="n">
        <v>1</v>
      </c>
      <c r="DS73" s="122" t="n">
        <v>1</v>
      </c>
      <c r="DT73" s="122" t="n">
        <v>1</v>
      </c>
      <c r="DU73" s="122" t="n">
        <v>1010</v>
      </c>
      <c r="DV73" s="122" t="s">
        <v>104</v>
      </c>
      <c r="DW73" s="122" t="s">
        <v>104</v>
      </c>
      <c r="DX73" s="122" t="n">
        <v>1</v>
      </c>
      <c r="EE73" s="122" t="n">
        <v>24298299</v>
      </c>
      <c r="EF73" s="122" t="n">
        <v>3</v>
      </c>
      <c r="EG73" s="122" t="s">
        <v>98</v>
      </c>
      <c r="EH73" s="122" t="n">
        <v>0</v>
      </c>
      <c r="EJ73" s="122" t="n">
        <v>2</v>
      </c>
      <c r="EK73" s="122" t="n">
        <v>57</v>
      </c>
      <c r="EL73" s="122" t="s">
        <v>125</v>
      </c>
      <c r="EM73" s="122" t="s">
        <v>126</v>
      </c>
      <c r="EQ73" s="122" t="n">
        <v>0</v>
      </c>
      <c r="ER73" s="122" t="n">
        <v>0</v>
      </c>
      <c r="ES73" s="122" t="n">
        <v>52.346154</v>
      </c>
      <c r="ET73" s="122" t="n">
        <v>0</v>
      </c>
      <c r="EU73" s="122" t="n">
        <v>0</v>
      </c>
      <c r="EV73" s="122" t="n">
        <v>0</v>
      </c>
      <c r="EW73" s="122" t="n">
        <v>0</v>
      </c>
      <c r="EX73" s="122" t="n">
        <v>0</v>
      </c>
      <c r="EZ73" s="122" t="n">
        <v>0</v>
      </c>
      <c r="FQ73" s="122" t="n">
        <v>0</v>
      </c>
      <c r="FR73" s="122" t="n">
        <f aca="false">ROUND(IF(AND(AA73=0,BI73=3),P73,0),2)</f>
        <v>0</v>
      </c>
      <c r="FS73" s="122" t="n">
        <v>0</v>
      </c>
    </row>
    <row r="74" customFormat="false" ht="12.75" hidden="false" customHeight="false" outlineLevel="0" collapsed="false">
      <c r="A74" s="122" t="n">
        <v>18</v>
      </c>
      <c r="B74" s="122" t="n">
        <v>1</v>
      </c>
      <c r="C74" s="122" t="n">
        <v>183</v>
      </c>
      <c r="E74" s="122" t="s">
        <v>205</v>
      </c>
      <c r="F74" s="122" t="s">
        <v>107</v>
      </c>
      <c r="G74" s="122" t="s">
        <v>206</v>
      </c>
      <c r="H74" s="122" t="s">
        <v>104</v>
      </c>
      <c r="I74" s="122" t="n">
        <f aca="false">I72*J74</f>
        <v>40</v>
      </c>
      <c r="J74" s="122" t="n">
        <v>42.1052631578947</v>
      </c>
      <c r="O74" s="122" t="n">
        <f aca="false">ROUND(CP74,2)</f>
        <v>3516.8</v>
      </c>
      <c r="P74" s="122" t="n">
        <f aca="false">ROUND(CQ74*I74,2)</f>
        <v>3516.8</v>
      </c>
      <c r="Q74" s="122" t="n">
        <f aca="false">ROUND(CR74*I74,2)</f>
        <v>0</v>
      </c>
      <c r="R74" s="122" t="n">
        <f aca="false">ROUND(CS74*I74,2)</f>
        <v>0</v>
      </c>
      <c r="S74" s="122" t="n">
        <f aca="false">ROUND(CT74*I74,2)</f>
        <v>0</v>
      </c>
      <c r="T74" s="122" t="n">
        <f aca="false">ROUND(CU74*I74,2)</f>
        <v>0</v>
      </c>
      <c r="U74" s="122" t="n">
        <f aca="false">CV74*I74</f>
        <v>0</v>
      </c>
      <c r="V74" s="122" t="n">
        <f aca="false">CW74*I74</f>
        <v>0</v>
      </c>
      <c r="W74" s="122" t="n">
        <f aca="false">ROUND(CX74*I74,2)</f>
        <v>0</v>
      </c>
      <c r="X74" s="122" t="n">
        <f aca="false">ROUND(CY74,2)</f>
        <v>0</v>
      </c>
      <c r="Y74" s="122" t="n">
        <f aca="false">ROUND(CZ74,2)</f>
        <v>0</v>
      </c>
      <c r="AA74" s="122" t="n">
        <v>0</v>
      </c>
      <c r="AB74" s="122" t="n">
        <f aca="false">(AC74+AD74+AF74)</f>
        <v>37.57265</v>
      </c>
      <c r="AC74" s="122" t="n">
        <f aca="false">AL74</f>
        <v>37.57265</v>
      </c>
      <c r="AD74" s="122" t="n">
        <f aca="false">AM74</f>
        <v>0</v>
      </c>
      <c r="AE74" s="122" t="n">
        <f aca="false">AN74</f>
        <v>0</v>
      </c>
      <c r="AF74" s="122" t="n">
        <f aca="false">AO74</f>
        <v>0</v>
      </c>
      <c r="AG74" s="122" t="n">
        <f aca="false">AP74</f>
        <v>0</v>
      </c>
      <c r="AH74" s="122" t="n">
        <f aca="false">AQ74</f>
        <v>0</v>
      </c>
      <c r="AI74" s="122" t="n">
        <f aca="false">AR74</f>
        <v>0</v>
      </c>
      <c r="AJ74" s="122" t="n">
        <f aca="false">AS74</f>
        <v>0</v>
      </c>
      <c r="AK74" s="122" t="n">
        <v>37.57265</v>
      </c>
      <c r="AL74" s="122" t="n">
        <v>37.57265</v>
      </c>
      <c r="AM74" s="122" t="n">
        <v>0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  <c r="AS74" s="122" t="n">
        <v>0</v>
      </c>
      <c r="AT74" s="122" t="n">
        <f aca="false">(BZ74*0.94)</f>
        <v>89.3</v>
      </c>
      <c r="AU74" s="122" t="n">
        <f aca="false">CA74</f>
        <v>65</v>
      </c>
      <c r="AV74" s="122" t="n">
        <v>1</v>
      </c>
      <c r="AW74" s="122" t="n">
        <v>1</v>
      </c>
      <c r="AX74" s="122" t="n">
        <v>1</v>
      </c>
      <c r="AY74" s="122" t="n">
        <v>1</v>
      </c>
      <c r="AZ74" s="122" t="n">
        <v>10.94</v>
      </c>
      <c r="BA74" s="122" t="n">
        <v>14.55</v>
      </c>
      <c r="BB74" s="122" t="n">
        <v>4.58</v>
      </c>
      <c r="BC74" s="122" t="n">
        <v>2.34</v>
      </c>
      <c r="BH74" s="122" t="n">
        <v>3</v>
      </c>
      <c r="BI74" s="122" t="n">
        <v>2</v>
      </c>
      <c r="BM74" s="122" t="n">
        <v>57</v>
      </c>
      <c r="BN74" s="122" t="n">
        <v>0</v>
      </c>
      <c r="BO74" s="122" t="s">
        <v>200</v>
      </c>
      <c r="BP74" s="122" t="n">
        <v>1</v>
      </c>
      <c r="BQ74" s="122" t="n">
        <v>3</v>
      </c>
      <c r="BR74" s="122" t="n">
        <v>0</v>
      </c>
      <c r="BS74" s="122" t="n">
        <v>14.55</v>
      </c>
      <c r="BT74" s="122" t="n">
        <v>1</v>
      </c>
      <c r="BU74" s="122" t="n">
        <v>1</v>
      </c>
      <c r="BV74" s="122" t="n">
        <v>1</v>
      </c>
      <c r="BW74" s="122" t="n">
        <v>1</v>
      </c>
      <c r="BX74" s="122" t="n">
        <v>1</v>
      </c>
      <c r="BZ74" s="122" t="n">
        <v>95</v>
      </c>
      <c r="CA74" s="122" t="n">
        <v>65</v>
      </c>
      <c r="CF74" s="122" t="n">
        <v>0</v>
      </c>
      <c r="CG74" s="122" t="n">
        <v>0</v>
      </c>
      <c r="CM74" s="122" t="n">
        <v>0</v>
      </c>
      <c r="CO74" s="122" t="n">
        <v>0</v>
      </c>
      <c r="CP74" s="122" t="n">
        <f aca="false">(P74+Q74+S74)</f>
        <v>3516.8</v>
      </c>
      <c r="CQ74" s="122" t="n">
        <f aca="false">(AC74)*BC74</f>
        <v>87.920001</v>
      </c>
      <c r="CR74" s="122" t="n">
        <f aca="false">(AD74)*BB74</f>
        <v>0</v>
      </c>
      <c r="CS74" s="122" t="n">
        <f aca="false">(AE74)*BS74</f>
        <v>0</v>
      </c>
      <c r="CT74" s="122" t="n">
        <f aca="false">(AF74)*BA74</f>
        <v>0</v>
      </c>
      <c r="CU74" s="122" t="n">
        <f aca="false">(AG74)*BT74</f>
        <v>0</v>
      </c>
      <c r="CV74" s="122" t="n">
        <f aca="false">(AH74)*BU74</f>
        <v>0</v>
      </c>
      <c r="CW74" s="122" t="n">
        <f aca="false">(AI74)*BV74</f>
        <v>0</v>
      </c>
      <c r="CX74" s="122" t="n">
        <f aca="false">(AJ74)*BW74</f>
        <v>0</v>
      </c>
      <c r="CY74" s="122" t="n">
        <f aca="false">(((S74+R74)*AT74)/100)</f>
        <v>0</v>
      </c>
      <c r="CZ74" s="122" t="n">
        <f aca="false">(((S74+R74)*AU74)/100)</f>
        <v>0</v>
      </c>
      <c r="DN74" s="122" t="n">
        <v>0</v>
      </c>
      <c r="DO74" s="122" t="n">
        <v>0</v>
      </c>
      <c r="DP74" s="122" t="n">
        <v>1</v>
      </c>
      <c r="DQ74" s="122" t="n">
        <v>1</v>
      </c>
      <c r="DR74" s="122" t="n">
        <v>1</v>
      </c>
      <c r="DS74" s="122" t="n">
        <v>1</v>
      </c>
      <c r="DT74" s="122" t="n">
        <v>1</v>
      </c>
      <c r="DU74" s="122" t="n">
        <v>1010</v>
      </c>
      <c r="DV74" s="122" t="s">
        <v>104</v>
      </c>
      <c r="DW74" s="122" t="s">
        <v>104</v>
      </c>
      <c r="DX74" s="122" t="n">
        <v>1</v>
      </c>
      <c r="EE74" s="122" t="n">
        <v>24298299</v>
      </c>
      <c r="EF74" s="122" t="n">
        <v>3</v>
      </c>
      <c r="EG74" s="122" t="s">
        <v>98</v>
      </c>
      <c r="EH74" s="122" t="n">
        <v>0</v>
      </c>
      <c r="EJ74" s="122" t="n">
        <v>2</v>
      </c>
      <c r="EK74" s="122" t="n">
        <v>57</v>
      </c>
      <c r="EL74" s="122" t="s">
        <v>125</v>
      </c>
      <c r="EM74" s="122" t="s">
        <v>126</v>
      </c>
      <c r="EQ74" s="122" t="n">
        <v>0</v>
      </c>
      <c r="ER74" s="122" t="n">
        <v>0</v>
      </c>
      <c r="ES74" s="122" t="n">
        <v>37.57265</v>
      </c>
      <c r="ET74" s="122" t="n">
        <v>0</v>
      </c>
      <c r="EU74" s="122" t="n">
        <v>0</v>
      </c>
      <c r="EV74" s="122" t="n">
        <v>0</v>
      </c>
      <c r="EW74" s="122" t="n">
        <v>0</v>
      </c>
      <c r="EX74" s="122" t="n">
        <v>0</v>
      </c>
      <c r="EZ74" s="122" t="n">
        <v>0</v>
      </c>
      <c r="FQ74" s="122" t="n">
        <v>0</v>
      </c>
      <c r="FR74" s="122" t="n">
        <f aca="false">ROUND(IF(AND(AA74=0,BI74=3),P74,0),2)</f>
        <v>0</v>
      </c>
      <c r="FS74" s="122" t="n">
        <v>0</v>
      </c>
    </row>
    <row r="75" customFormat="false" ht="12.75" hidden="false" customHeight="false" outlineLevel="0" collapsed="false">
      <c r="A75" s="122" t="n">
        <v>18</v>
      </c>
      <c r="B75" s="122" t="n">
        <v>1</v>
      </c>
      <c r="C75" s="122" t="n">
        <v>184</v>
      </c>
      <c r="E75" s="122" t="s">
        <v>207</v>
      </c>
      <c r="F75" s="122" t="s">
        <v>107</v>
      </c>
      <c r="G75" s="122" t="s">
        <v>208</v>
      </c>
      <c r="H75" s="122" t="s">
        <v>104</v>
      </c>
      <c r="I75" s="122" t="n">
        <f aca="false">I72*J75</f>
        <v>39</v>
      </c>
      <c r="J75" s="122" t="n">
        <v>41.0526315789474</v>
      </c>
      <c r="O75" s="122" t="n">
        <f aca="false">ROUND(CP75,2)</f>
        <v>3341.91</v>
      </c>
      <c r="P75" s="122" t="n">
        <f aca="false">ROUND(CQ75*I75,2)</f>
        <v>3341.91</v>
      </c>
      <c r="Q75" s="122" t="n">
        <f aca="false">ROUND(CR75*I75,2)</f>
        <v>0</v>
      </c>
      <c r="R75" s="122" t="n">
        <f aca="false">ROUND(CS75*I75,2)</f>
        <v>0</v>
      </c>
      <c r="S75" s="122" t="n">
        <f aca="false">ROUND(CT75*I75,2)</f>
        <v>0</v>
      </c>
      <c r="T75" s="122" t="n">
        <f aca="false">ROUND(CU75*I75,2)</f>
        <v>0</v>
      </c>
      <c r="U75" s="122" t="n">
        <f aca="false">CV75*I75</f>
        <v>0</v>
      </c>
      <c r="V75" s="122" t="n">
        <f aca="false">CW75*I75</f>
        <v>0</v>
      </c>
      <c r="W75" s="122" t="n">
        <f aca="false">ROUND(CX75*I75,2)</f>
        <v>0</v>
      </c>
      <c r="X75" s="122" t="n">
        <f aca="false">ROUND(CY75,2)</f>
        <v>0</v>
      </c>
      <c r="Y75" s="122" t="n">
        <f aca="false">ROUND(CZ75,2)</f>
        <v>0</v>
      </c>
      <c r="AA75" s="122" t="n">
        <v>0</v>
      </c>
      <c r="AB75" s="122" t="n">
        <f aca="false">(AC75+AD75+AF75)</f>
        <v>36.619658</v>
      </c>
      <c r="AC75" s="122" t="n">
        <f aca="false">AL75</f>
        <v>36.619658</v>
      </c>
      <c r="AD75" s="122" t="n">
        <f aca="false">AM75</f>
        <v>0</v>
      </c>
      <c r="AE75" s="122" t="n">
        <f aca="false">AN75</f>
        <v>0</v>
      </c>
      <c r="AF75" s="122" t="n">
        <f aca="false">AO75</f>
        <v>0</v>
      </c>
      <c r="AG75" s="122" t="n">
        <f aca="false">AP75</f>
        <v>0</v>
      </c>
      <c r="AH75" s="122" t="n">
        <f aca="false">AQ75</f>
        <v>0</v>
      </c>
      <c r="AI75" s="122" t="n">
        <f aca="false">AR75</f>
        <v>0</v>
      </c>
      <c r="AJ75" s="122" t="n">
        <f aca="false">AS75</f>
        <v>0</v>
      </c>
      <c r="AK75" s="122" t="n">
        <v>36.619658</v>
      </c>
      <c r="AL75" s="122" t="n">
        <v>36.619658</v>
      </c>
      <c r="AM75" s="122" t="n">
        <v>0</v>
      </c>
      <c r="AN75" s="122" t="n">
        <v>0</v>
      </c>
      <c r="AO75" s="122" t="n">
        <v>0</v>
      </c>
      <c r="AP75" s="122" t="n">
        <v>0</v>
      </c>
      <c r="AQ75" s="122" t="n">
        <v>0</v>
      </c>
      <c r="AR75" s="122" t="n">
        <v>0</v>
      </c>
      <c r="AS75" s="122" t="n">
        <v>0</v>
      </c>
      <c r="AT75" s="122" t="n">
        <f aca="false">(BZ75*0.94)</f>
        <v>89.3</v>
      </c>
      <c r="AU75" s="122" t="n">
        <f aca="false">CA75</f>
        <v>65</v>
      </c>
      <c r="AV75" s="122" t="n">
        <v>1</v>
      </c>
      <c r="AW75" s="122" t="n">
        <v>1</v>
      </c>
      <c r="AX75" s="122" t="n">
        <v>1</v>
      </c>
      <c r="AY75" s="122" t="n">
        <v>1</v>
      </c>
      <c r="AZ75" s="122" t="n">
        <v>10.94</v>
      </c>
      <c r="BA75" s="122" t="n">
        <v>14.55</v>
      </c>
      <c r="BB75" s="122" t="n">
        <v>4.58</v>
      </c>
      <c r="BC75" s="122" t="n">
        <v>2.34</v>
      </c>
      <c r="BH75" s="122" t="n">
        <v>3</v>
      </c>
      <c r="BI75" s="122" t="n">
        <v>2</v>
      </c>
      <c r="BM75" s="122" t="n">
        <v>57</v>
      </c>
      <c r="BN75" s="122" t="n">
        <v>0</v>
      </c>
      <c r="BO75" s="122" t="s">
        <v>200</v>
      </c>
      <c r="BP75" s="122" t="n">
        <v>1</v>
      </c>
      <c r="BQ75" s="122" t="n">
        <v>3</v>
      </c>
      <c r="BR75" s="122" t="n">
        <v>0</v>
      </c>
      <c r="BS75" s="122" t="n">
        <v>14.55</v>
      </c>
      <c r="BT75" s="122" t="n">
        <v>1</v>
      </c>
      <c r="BU75" s="122" t="n">
        <v>1</v>
      </c>
      <c r="BV75" s="122" t="n">
        <v>1</v>
      </c>
      <c r="BW75" s="122" t="n">
        <v>1</v>
      </c>
      <c r="BX75" s="122" t="n">
        <v>1</v>
      </c>
      <c r="BZ75" s="122" t="n">
        <v>95</v>
      </c>
      <c r="CA75" s="122" t="n">
        <v>65</v>
      </c>
      <c r="CF75" s="122" t="n">
        <v>0</v>
      </c>
      <c r="CG75" s="122" t="n">
        <v>0</v>
      </c>
      <c r="CM75" s="122" t="n">
        <v>0</v>
      </c>
      <c r="CO75" s="122" t="n">
        <v>0</v>
      </c>
      <c r="CP75" s="122" t="n">
        <f aca="false">(P75+Q75+S75)</f>
        <v>3341.91</v>
      </c>
      <c r="CQ75" s="122" t="n">
        <f aca="false">(AC75)*BC75</f>
        <v>85.68999972</v>
      </c>
      <c r="CR75" s="122" t="n">
        <f aca="false">(AD75)*BB75</f>
        <v>0</v>
      </c>
      <c r="CS75" s="122" t="n">
        <f aca="false">(AE75)*BS75</f>
        <v>0</v>
      </c>
      <c r="CT75" s="122" t="n">
        <f aca="false">(AF75)*BA75</f>
        <v>0</v>
      </c>
      <c r="CU75" s="122" t="n">
        <f aca="false">(AG75)*BT75</f>
        <v>0</v>
      </c>
      <c r="CV75" s="122" t="n">
        <f aca="false">(AH75)*BU75</f>
        <v>0</v>
      </c>
      <c r="CW75" s="122" t="n">
        <f aca="false">(AI75)*BV75</f>
        <v>0</v>
      </c>
      <c r="CX75" s="122" t="n">
        <f aca="false">(AJ75)*BW75</f>
        <v>0</v>
      </c>
      <c r="CY75" s="122" t="n">
        <f aca="false">(((S75+R75)*AT75)/100)</f>
        <v>0</v>
      </c>
      <c r="CZ75" s="122" t="n">
        <f aca="false">(((S75+R75)*AU75)/100)</f>
        <v>0</v>
      </c>
      <c r="DN75" s="122" t="n">
        <v>0</v>
      </c>
      <c r="DO75" s="122" t="n">
        <v>0</v>
      </c>
      <c r="DP75" s="122" t="n">
        <v>1</v>
      </c>
      <c r="DQ75" s="122" t="n">
        <v>1</v>
      </c>
      <c r="DR75" s="122" t="n">
        <v>1</v>
      </c>
      <c r="DS75" s="122" t="n">
        <v>1</v>
      </c>
      <c r="DT75" s="122" t="n">
        <v>1</v>
      </c>
      <c r="DU75" s="122" t="n">
        <v>1010</v>
      </c>
      <c r="DV75" s="122" t="s">
        <v>104</v>
      </c>
      <c r="DW75" s="122" t="s">
        <v>104</v>
      </c>
      <c r="DX75" s="122" t="n">
        <v>1</v>
      </c>
      <c r="EE75" s="122" t="n">
        <v>24298299</v>
      </c>
      <c r="EF75" s="122" t="n">
        <v>3</v>
      </c>
      <c r="EG75" s="122" t="s">
        <v>98</v>
      </c>
      <c r="EH75" s="122" t="n">
        <v>0</v>
      </c>
      <c r="EJ75" s="122" t="n">
        <v>2</v>
      </c>
      <c r="EK75" s="122" t="n">
        <v>57</v>
      </c>
      <c r="EL75" s="122" t="s">
        <v>125</v>
      </c>
      <c r="EM75" s="122" t="s">
        <v>126</v>
      </c>
      <c r="EQ75" s="122" t="n">
        <v>0</v>
      </c>
      <c r="ER75" s="122" t="n">
        <v>0</v>
      </c>
      <c r="ES75" s="122" t="n">
        <v>36.619658</v>
      </c>
      <c r="ET75" s="122" t="n">
        <v>0</v>
      </c>
      <c r="EU75" s="122" t="n">
        <v>0</v>
      </c>
      <c r="EV75" s="122" t="n">
        <v>0</v>
      </c>
      <c r="EW75" s="122" t="n">
        <v>0</v>
      </c>
      <c r="EX75" s="122" t="n">
        <v>0</v>
      </c>
      <c r="EZ75" s="122" t="n">
        <v>0</v>
      </c>
      <c r="FQ75" s="122" t="n">
        <v>0</v>
      </c>
      <c r="FR75" s="122" t="n">
        <f aca="false">ROUND(IF(AND(AA75=0,BI75=3),P75,0),2)</f>
        <v>0</v>
      </c>
      <c r="FS75" s="122" t="n">
        <v>0</v>
      </c>
    </row>
    <row r="76" customFormat="false" ht="12.75" hidden="false" customHeight="false" outlineLevel="0" collapsed="false">
      <c r="A76" s="122" t="n">
        <v>18</v>
      </c>
      <c r="B76" s="122" t="n">
        <v>1</v>
      </c>
      <c r="C76" s="122" t="n">
        <v>185</v>
      </c>
      <c r="E76" s="122" t="s">
        <v>209</v>
      </c>
      <c r="F76" s="122" t="s">
        <v>107</v>
      </c>
      <c r="G76" s="122" t="s">
        <v>210</v>
      </c>
      <c r="H76" s="122" t="s">
        <v>104</v>
      </c>
      <c r="I76" s="122" t="n">
        <f aca="false">I72*J76</f>
        <v>6</v>
      </c>
      <c r="J76" s="122" t="n">
        <v>6.31578947368421</v>
      </c>
      <c r="O76" s="122" t="n">
        <f aca="false">ROUND(CP76,2)</f>
        <v>514.2</v>
      </c>
      <c r="P76" s="122" t="n">
        <f aca="false">ROUND(CQ76*I76,2)</f>
        <v>514.2</v>
      </c>
      <c r="Q76" s="122" t="n">
        <f aca="false">ROUND(CR76*I76,2)</f>
        <v>0</v>
      </c>
      <c r="R76" s="122" t="n">
        <f aca="false">ROUND(CS76*I76,2)</f>
        <v>0</v>
      </c>
      <c r="S76" s="122" t="n">
        <f aca="false">ROUND(CT76*I76,2)</f>
        <v>0</v>
      </c>
      <c r="T76" s="122" t="n">
        <f aca="false">ROUND(CU76*I76,2)</f>
        <v>0</v>
      </c>
      <c r="U76" s="122" t="n">
        <f aca="false">CV76*I76</f>
        <v>0</v>
      </c>
      <c r="V76" s="122" t="n">
        <f aca="false">CW76*I76</f>
        <v>0</v>
      </c>
      <c r="W76" s="122" t="n">
        <f aca="false">ROUND(CX76*I76,2)</f>
        <v>0</v>
      </c>
      <c r="X76" s="122" t="n">
        <f aca="false">ROUND(CY76,2)</f>
        <v>0</v>
      </c>
      <c r="Y76" s="122" t="n">
        <f aca="false">ROUND(CZ76,2)</f>
        <v>0</v>
      </c>
      <c r="AA76" s="122" t="n">
        <v>0</v>
      </c>
      <c r="AB76" s="122" t="n">
        <f aca="false">(AC76+AD76+AF76)</f>
        <v>36.623932</v>
      </c>
      <c r="AC76" s="122" t="n">
        <f aca="false">AL76</f>
        <v>36.623932</v>
      </c>
      <c r="AD76" s="122" t="n">
        <f aca="false">AM76</f>
        <v>0</v>
      </c>
      <c r="AE76" s="122" t="n">
        <f aca="false">AN76</f>
        <v>0</v>
      </c>
      <c r="AF76" s="122" t="n">
        <f aca="false">AO76</f>
        <v>0</v>
      </c>
      <c r="AG76" s="122" t="n">
        <f aca="false">AP76</f>
        <v>0</v>
      </c>
      <c r="AH76" s="122" t="n">
        <f aca="false">AQ76</f>
        <v>0</v>
      </c>
      <c r="AI76" s="122" t="n">
        <f aca="false">AR76</f>
        <v>0</v>
      </c>
      <c r="AJ76" s="122" t="n">
        <f aca="false">AS76</f>
        <v>0</v>
      </c>
      <c r="AK76" s="122" t="n">
        <v>36.623932</v>
      </c>
      <c r="AL76" s="122" t="n">
        <v>36.623932</v>
      </c>
      <c r="AM76" s="122" t="n">
        <v>0</v>
      </c>
      <c r="AN76" s="122" t="n">
        <v>0</v>
      </c>
      <c r="AO76" s="122" t="n">
        <v>0</v>
      </c>
      <c r="AP76" s="122" t="n">
        <v>0</v>
      </c>
      <c r="AQ76" s="122" t="n">
        <v>0</v>
      </c>
      <c r="AR76" s="122" t="n">
        <v>0</v>
      </c>
      <c r="AS76" s="122" t="n">
        <v>0</v>
      </c>
      <c r="AT76" s="122" t="n">
        <f aca="false">(BZ76*0.94)</f>
        <v>89.3</v>
      </c>
      <c r="AU76" s="122" t="n">
        <f aca="false">CA76</f>
        <v>65</v>
      </c>
      <c r="AV76" s="122" t="n">
        <v>1</v>
      </c>
      <c r="AW76" s="122" t="n">
        <v>1</v>
      </c>
      <c r="AX76" s="122" t="n">
        <v>1</v>
      </c>
      <c r="AY76" s="122" t="n">
        <v>1</v>
      </c>
      <c r="AZ76" s="122" t="n">
        <v>10.94</v>
      </c>
      <c r="BA76" s="122" t="n">
        <v>14.55</v>
      </c>
      <c r="BB76" s="122" t="n">
        <v>4.58</v>
      </c>
      <c r="BC76" s="122" t="n">
        <v>2.34</v>
      </c>
      <c r="BH76" s="122" t="n">
        <v>3</v>
      </c>
      <c r="BI76" s="122" t="n">
        <v>2</v>
      </c>
      <c r="BM76" s="122" t="n">
        <v>57</v>
      </c>
      <c r="BN76" s="122" t="n">
        <v>0</v>
      </c>
      <c r="BO76" s="122" t="s">
        <v>200</v>
      </c>
      <c r="BP76" s="122" t="n">
        <v>1</v>
      </c>
      <c r="BQ76" s="122" t="n">
        <v>3</v>
      </c>
      <c r="BR76" s="122" t="n">
        <v>0</v>
      </c>
      <c r="BS76" s="122" t="n">
        <v>14.55</v>
      </c>
      <c r="BT76" s="122" t="n">
        <v>1</v>
      </c>
      <c r="BU76" s="122" t="n">
        <v>1</v>
      </c>
      <c r="BV76" s="122" t="n">
        <v>1</v>
      </c>
      <c r="BW76" s="122" t="n">
        <v>1</v>
      </c>
      <c r="BX76" s="122" t="n">
        <v>1</v>
      </c>
      <c r="BZ76" s="122" t="n">
        <v>95</v>
      </c>
      <c r="CA76" s="122" t="n">
        <v>65</v>
      </c>
      <c r="CF76" s="122" t="n">
        <v>0</v>
      </c>
      <c r="CG76" s="122" t="n">
        <v>0</v>
      </c>
      <c r="CM76" s="122" t="n">
        <v>0</v>
      </c>
      <c r="CO76" s="122" t="n">
        <v>0</v>
      </c>
      <c r="CP76" s="122" t="n">
        <f aca="false">(P76+Q76+S76)</f>
        <v>514.2</v>
      </c>
      <c r="CQ76" s="122" t="n">
        <f aca="false">(AC76)*BC76</f>
        <v>85.70000088</v>
      </c>
      <c r="CR76" s="122" t="n">
        <f aca="false">(AD76)*BB76</f>
        <v>0</v>
      </c>
      <c r="CS76" s="122" t="n">
        <f aca="false">(AE76)*BS76</f>
        <v>0</v>
      </c>
      <c r="CT76" s="122" t="n">
        <f aca="false">(AF76)*BA76</f>
        <v>0</v>
      </c>
      <c r="CU76" s="122" t="n">
        <f aca="false">(AG76)*BT76</f>
        <v>0</v>
      </c>
      <c r="CV76" s="122" t="n">
        <f aca="false">(AH76)*BU76</f>
        <v>0</v>
      </c>
      <c r="CW76" s="122" t="n">
        <f aca="false">(AI76)*BV76</f>
        <v>0</v>
      </c>
      <c r="CX76" s="122" t="n">
        <f aca="false">(AJ76)*BW76</f>
        <v>0</v>
      </c>
      <c r="CY76" s="122" t="n">
        <f aca="false">(((S76+R76)*AT76)/100)</f>
        <v>0</v>
      </c>
      <c r="CZ76" s="122" t="n">
        <f aca="false">(((S76+R76)*AU76)/100)</f>
        <v>0</v>
      </c>
      <c r="DN76" s="122" t="n">
        <v>0</v>
      </c>
      <c r="DO76" s="122" t="n">
        <v>0</v>
      </c>
      <c r="DP76" s="122" t="n">
        <v>1</v>
      </c>
      <c r="DQ76" s="122" t="n">
        <v>1</v>
      </c>
      <c r="DR76" s="122" t="n">
        <v>1</v>
      </c>
      <c r="DS76" s="122" t="n">
        <v>1</v>
      </c>
      <c r="DT76" s="122" t="n">
        <v>1</v>
      </c>
      <c r="DU76" s="122" t="n">
        <v>1010</v>
      </c>
      <c r="DV76" s="122" t="s">
        <v>104</v>
      </c>
      <c r="DW76" s="122" t="s">
        <v>104</v>
      </c>
      <c r="DX76" s="122" t="n">
        <v>1</v>
      </c>
      <c r="EE76" s="122" t="n">
        <v>24298299</v>
      </c>
      <c r="EF76" s="122" t="n">
        <v>3</v>
      </c>
      <c r="EG76" s="122" t="s">
        <v>98</v>
      </c>
      <c r="EH76" s="122" t="n">
        <v>0</v>
      </c>
      <c r="EJ76" s="122" t="n">
        <v>2</v>
      </c>
      <c r="EK76" s="122" t="n">
        <v>57</v>
      </c>
      <c r="EL76" s="122" t="s">
        <v>125</v>
      </c>
      <c r="EM76" s="122" t="s">
        <v>126</v>
      </c>
      <c r="EQ76" s="122" t="n">
        <v>0</v>
      </c>
      <c r="ER76" s="122" t="n">
        <v>0</v>
      </c>
      <c r="ES76" s="122" t="n">
        <v>36.623932</v>
      </c>
      <c r="ET76" s="122" t="n">
        <v>0</v>
      </c>
      <c r="EU76" s="122" t="n">
        <v>0</v>
      </c>
      <c r="EV76" s="122" t="n">
        <v>0</v>
      </c>
      <c r="EW76" s="122" t="n">
        <v>0</v>
      </c>
      <c r="EX76" s="122" t="n">
        <v>0</v>
      </c>
      <c r="EZ76" s="122" t="n">
        <v>0</v>
      </c>
      <c r="FQ76" s="122" t="n">
        <v>0</v>
      </c>
      <c r="FR76" s="122" t="n">
        <f aca="false">ROUND(IF(AND(AA76=0,BI76=3),P76,0),2)</f>
        <v>0</v>
      </c>
      <c r="FS76" s="122" t="n">
        <v>0</v>
      </c>
    </row>
    <row r="77" customFormat="false" ht="12.75" hidden="false" customHeight="false" outlineLevel="0" collapsed="false">
      <c r="A77" s="122" t="n">
        <v>17</v>
      </c>
      <c r="B77" s="122" t="n">
        <v>1</v>
      </c>
      <c r="C77" s="122" t="n">
        <f aca="false">ROW(SmtRes!A198)</f>
        <v>198</v>
      </c>
      <c r="D77" s="122" t="n">
        <f aca="false">ROW(EtalonRes!A152)</f>
        <v>152</v>
      </c>
      <c r="E77" s="122" t="s">
        <v>211</v>
      </c>
      <c r="F77" s="122" t="s">
        <v>212</v>
      </c>
      <c r="G77" s="122" t="s">
        <v>213</v>
      </c>
      <c r="H77" s="122" t="s">
        <v>104</v>
      </c>
      <c r="I77" s="122" t="n">
        <v>19</v>
      </c>
      <c r="J77" s="122" t="n">
        <v>0</v>
      </c>
      <c r="O77" s="122" t="n">
        <f aca="false">ROUND(CP77,2)</f>
        <v>25567.5</v>
      </c>
      <c r="P77" s="122" t="n">
        <f aca="false">ROUND(CQ77*I77,2)</f>
        <v>2798.41</v>
      </c>
      <c r="Q77" s="122" t="n">
        <f aca="false">ROUND(CR77*I77,2)</f>
        <v>3973.25</v>
      </c>
      <c r="R77" s="122" t="n">
        <f aca="false">ROUND(CS77*I77,2)</f>
        <v>725.96</v>
      </c>
      <c r="S77" s="122" t="n">
        <f aca="false">ROUND(CT77*I77,2)</f>
        <v>18795.84</v>
      </c>
      <c r="T77" s="122" t="n">
        <f aca="false">ROUND(CU77*I77,2)</f>
        <v>0</v>
      </c>
      <c r="U77" s="122" t="n">
        <f aca="false">CV77*I77</f>
        <v>134.14</v>
      </c>
      <c r="V77" s="122" t="n">
        <f aca="false">CW77*I77</f>
        <v>5.89</v>
      </c>
      <c r="W77" s="122" t="n">
        <f aca="false">ROUND(CX77*I77,2)</f>
        <v>0</v>
      </c>
      <c r="X77" s="122" t="n">
        <f aca="false">ROUND(CY77,2)</f>
        <v>17432.97</v>
      </c>
      <c r="Y77" s="122" t="n">
        <f aca="false">ROUND(CZ77,2)</f>
        <v>12689.17</v>
      </c>
      <c r="AA77" s="122" t="n">
        <v>0</v>
      </c>
      <c r="AB77" s="122" t="n">
        <f aca="false">(AC77+AD77+AF77)</f>
        <v>143.4264</v>
      </c>
      <c r="AC77" s="122" t="n">
        <f aca="false">(ES77)</f>
        <v>37.96</v>
      </c>
      <c r="AD77" s="122" t="n">
        <f aca="false">(ET77)</f>
        <v>37.4764</v>
      </c>
      <c r="AE77" s="122" t="n">
        <f aca="false">(EU77)</f>
        <v>2.626</v>
      </c>
      <c r="AF77" s="122" t="n">
        <f aca="false">(EV77)</f>
        <v>67.99</v>
      </c>
      <c r="AG77" s="122" t="n">
        <f aca="false">(AP77)</f>
        <v>0</v>
      </c>
      <c r="AH77" s="122" t="n">
        <f aca="false">(EW77)</f>
        <v>7.06</v>
      </c>
      <c r="AI77" s="122" t="n">
        <f aca="false">(EX77)</f>
        <v>0.31</v>
      </c>
      <c r="AJ77" s="122" t="n">
        <f aca="false">(AS77)</f>
        <v>0</v>
      </c>
      <c r="AK77" s="122" t="n">
        <v>143.4264</v>
      </c>
      <c r="AL77" s="122" t="n">
        <v>37.96</v>
      </c>
      <c r="AM77" s="122" t="n">
        <v>37.4764</v>
      </c>
      <c r="AN77" s="122" t="n">
        <v>2.626</v>
      </c>
      <c r="AO77" s="122" t="n">
        <v>67.99</v>
      </c>
      <c r="AP77" s="122" t="n">
        <v>0</v>
      </c>
      <c r="AQ77" s="122" t="n">
        <v>7.06</v>
      </c>
      <c r="AR77" s="122" t="n">
        <v>0.31</v>
      </c>
      <c r="AS77" s="122" t="n">
        <v>0</v>
      </c>
      <c r="AT77" s="122" t="n">
        <f aca="false">(BZ77*0.94)</f>
        <v>89.3</v>
      </c>
      <c r="AU77" s="122" t="n">
        <f aca="false">CA77</f>
        <v>65</v>
      </c>
      <c r="AV77" s="122" t="n">
        <v>1</v>
      </c>
      <c r="AW77" s="122" t="n">
        <v>1</v>
      </c>
      <c r="AX77" s="122" t="n">
        <v>1</v>
      </c>
      <c r="AY77" s="122" t="n">
        <v>1</v>
      </c>
      <c r="AZ77" s="122" t="n">
        <v>11.48</v>
      </c>
      <c r="BA77" s="122" t="n">
        <v>14.55</v>
      </c>
      <c r="BB77" s="122" t="n">
        <v>5.58</v>
      </c>
      <c r="BC77" s="122" t="n">
        <v>3.88</v>
      </c>
      <c r="BH77" s="122" t="n">
        <v>0</v>
      </c>
      <c r="BI77" s="122" t="n">
        <v>2</v>
      </c>
      <c r="BJ77" s="122" t="s">
        <v>214</v>
      </c>
      <c r="BM77" s="122" t="n">
        <v>57</v>
      </c>
      <c r="BN77" s="122" t="n">
        <v>0</v>
      </c>
      <c r="BO77" s="122" t="s">
        <v>212</v>
      </c>
      <c r="BP77" s="122" t="n">
        <v>1</v>
      </c>
      <c r="BQ77" s="122" t="n">
        <v>3</v>
      </c>
      <c r="BR77" s="122" t="n">
        <v>0</v>
      </c>
      <c r="BS77" s="122" t="n">
        <v>14.55</v>
      </c>
      <c r="BT77" s="122" t="n">
        <v>1</v>
      </c>
      <c r="BU77" s="122" t="n">
        <v>1</v>
      </c>
      <c r="BV77" s="122" t="n">
        <v>1</v>
      </c>
      <c r="BW77" s="122" t="n">
        <v>1</v>
      </c>
      <c r="BX77" s="122" t="n">
        <v>1</v>
      </c>
      <c r="BZ77" s="122" t="n">
        <v>95</v>
      </c>
      <c r="CA77" s="122" t="n">
        <v>65</v>
      </c>
      <c r="CF77" s="122" t="n">
        <v>0</v>
      </c>
      <c r="CG77" s="122" t="n">
        <v>0</v>
      </c>
      <c r="CM77" s="122" t="n">
        <v>0</v>
      </c>
      <c r="CO77" s="122" t="n">
        <v>0</v>
      </c>
      <c r="CP77" s="122" t="n">
        <f aca="false">(P77+Q77+S77)</f>
        <v>25567.5</v>
      </c>
      <c r="CQ77" s="122" t="n">
        <f aca="false">(AC77)*BC77</f>
        <v>147.2848</v>
      </c>
      <c r="CR77" s="122" t="n">
        <f aca="false">(AD77)*BB77</f>
        <v>209.118312</v>
      </c>
      <c r="CS77" s="122" t="n">
        <f aca="false">(AE77)*BS77</f>
        <v>38.2083</v>
      </c>
      <c r="CT77" s="122" t="n">
        <f aca="false">(AF77)*BA77</f>
        <v>989.2545</v>
      </c>
      <c r="CU77" s="122" t="n">
        <f aca="false">(AG77)*BT77</f>
        <v>0</v>
      </c>
      <c r="CV77" s="122" t="n">
        <f aca="false">(AH77)*BU77</f>
        <v>7.06</v>
      </c>
      <c r="CW77" s="122" t="n">
        <f aca="false">(AI77)*BV77</f>
        <v>0.31</v>
      </c>
      <c r="CX77" s="122" t="n">
        <f aca="false">(AJ77)*BW77</f>
        <v>0</v>
      </c>
      <c r="CY77" s="122" t="n">
        <f aca="false">(((S77+R77)*AT77)/100)</f>
        <v>17432.9674</v>
      </c>
      <c r="CZ77" s="122" t="n">
        <f aca="false">(((S77+R77)*AU77)/100)</f>
        <v>12689.17</v>
      </c>
      <c r="DN77" s="122" t="n">
        <v>0</v>
      </c>
      <c r="DO77" s="122" t="n">
        <v>0</v>
      </c>
      <c r="DP77" s="122" t="n">
        <v>1</v>
      </c>
      <c r="DQ77" s="122" t="n">
        <v>1</v>
      </c>
      <c r="DR77" s="122" t="n">
        <v>1</v>
      </c>
      <c r="DS77" s="122" t="n">
        <v>1</v>
      </c>
      <c r="DT77" s="122" t="n">
        <v>1</v>
      </c>
      <c r="DU77" s="122" t="n">
        <v>1010</v>
      </c>
      <c r="DV77" s="122" t="s">
        <v>104</v>
      </c>
      <c r="DW77" s="122" t="s">
        <v>104</v>
      </c>
      <c r="DX77" s="122" t="n">
        <v>1</v>
      </c>
      <c r="EE77" s="122" t="n">
        <v>24298299</v>
      </c>
      <c r="EF77" s="122" t="n">
        <v>3</v>
      </c>
      <c r="EG77" s="122" t="s">
        <v>98</v>
      </c>
      <c r="EH77" s="122" t="n">
        <v>0</v>
      </c>
      <c r="EJ77" s="122" t="n">
        <v>2</v>
      </c>
      <c r="EK77" s="122" t="n">
        <v>57</v>
      </c>
      <c r="EL77" s="122" t="s">
        <v>125</v>
      </c>
      <c r="EM77" s="122" t="s">
        <v>126</v>
      </c>
      <c r="EQ77" s="122" t="n">
        <v>64</v>
      </c>
      <c r="ER77" s="122" t="n">
        <v>143.43</v>
      </c>
      <c r="ES77" s="122" t="n">
        <v>37.96</v>
      </c>
      <c r="ET77" s="122" t="n">
        <v>37.4764</v>
      </c>
      <c r="EU77" s="122" t="n">
        <v>2.626</v>
      </c>
      <c r="EV77" s="122" t="n">
        <v>67.99</v>
      </c>
      <c r="EW77" s="122" t="n">
        <v>7.06</v>
      </c>
      <c r="EX77" s="122" t="n">
        <v>0.31</v>
      </c>
      <c r="EY77" s="122" t="n">
        <v>0</v>
      </c>
      <c r="EZ77" s="122" t="n">
        <v>0</v>
      </c>
      <c r="FQ77" s="122" t="n">
        <v>0</v>
      </c>
      <c r="FR77" s="122" t="n">
        <f aca="false">ROUND(IF(AND(AA77=0,BI77=3),P77,0),2)</f>
        <v>0</v>
      </c>
      <c r="FS77" s="122" t="n">
        <v>0</v>
      </c>
    </row>
    <row r="78" customFormat="false" ht="12.75" hidden="false" customHeight="false" outlineLevel="0" collapsed="false">
      <c r="A78" s="122" t="n">
        <v>18</v>
      </c>
      <c r="B78" s="122" t="n">
        <v>1</v>
      </c>
      <c r="C78" s="122" t="n">
        <v>196</v>
      </c>
      <c r="E78" s="122" t="s">
        <v>215</v>
      </c>
      <c r="F78" s="122" t="s">
        <v>107</v>
      </c>
      <c r="G78" s="122" t="s">
        <v>216</v>
      </c>
      <c r="H78" s="122" t="s">
        <v>104</v>
      </c>
      <c r="I78" s="122" t="n">
        <f aca="false">I77*J78</f>
        <v>8</v>
      </c>
      <c r="J78" s="122" t="n">
        <v>0.421052631578947</v>
      </c>
      <c r="O78" s="122" t="n">
        <f aca="false">ROUND(CP78,2)</f>
        <v>5916.08</v>
      </c>
      <c r="P78" s="122" t="n">
        <f aca="false">ROUND(CQ78*I78,2)</f>
        <v>5916.08</v>
      </c>
      <c r="Q78" s="122" t="n">
        <f aca="false">ROUND(CR78*I78,2)</f>
        <v>0</v>
      </c>
      <c r="R78" s="122" t="n">
        <f aca="false">ROUND(CS78*I78,2)</f>
        <v>0</v>
      </c>
      <c r="S78" s="122" t="n">
        <f aca="false">ROUND(CT78*I78,2)</f>
        <v>0</v>
      </c>
      <c r="T78" s="122" t="n">
        <f aca="false">ROUND(CU78*I78,2)</f>
        <v>0</v>
      </c>
      <c r="U78" s="122" t="n">
        <f aca="false">CV78*I78</f>
        <v>0</v>
      </c>
      <c r="V78" s="122" t="n">
        <f aca="false">CW78*I78</f>
        <v>0</v>
      </c>
      <c r="W78" s="122" t="n">
        <f aca="false">ROUND(CX78*I78,2)</f>
        <v>0</v>
      </c>
      <c r="X78" s="122" t="n">
        <f aca="false">ROUND(CY78,2)</f>
        <v>0</v>
      </c>
      <c r="Y78" s="122" t="n">
        <f aca="false">ROUND(CZ78,2)</f>
        <v>0</v>
      </c>
      <c r="AA78" s="122" t="n">
        <v>0</v>
      </c>
      <c r="AB78" s="122" t="n">
        <f aca="false">(AC78+AD78+AF78)</f>
        <v>190.595361</v>
      </c>
      <c r="AC78" s="122" t="n">
        <f aca="false">AL78</f>
        <v>190.595361</v>
      </c>
      <c r="AD78" s="122" t="n">
        <f aca="false">AM78</f>
        <v>0</v>
      </c>
      <c r="AE78" s="122" t="n">
        <f aca="false">AN78</f>
        <v>0</v>
      </c>
      <c r="AF78" s="122" t="n">
        <f aca="false">AO78</f>
        <v>0</v>
      </c>
      <c r="AG78" s="122" t="n">
        <f aca="false">AP78</f>
        <v>0</v>
      </c>
      <c r="AH78" s="122" t="n">
        <f aca="false">AQ78</f>
        <v>0</v>
      </c>
      <c r="AI78" s="122" t="n">
        <f aca="false">AR78</f>
        <v>0</v>
      </c>
      <c r="AJ78" s="122" t="n">
        <f aca="false">AS78</f>
        <v>0</v>
      </c>
      <c r="AK78" s="122" t="n">
        <v>190.595361</v>
      </c>
      <c r="AL78" s="122" t="n">
        <v>190.595361</v>
      </c>
      <c r="AM78" s="122" t="n">
        <v>0</v>
      </c>
      <c r="AN78" s="122" t="n">
        <v>0</v>
      </c>
      <c r="AO78" s="122" t="n">
        <v>0</v>
      </c>
      <c r="AP78" s="122" t="n">
        <v>0</v>
      </c>
      <c r="AQ78" s="122" t="n">
        <v>0</v>
      </c>
      <c r="AR78" s="122" t="n">
        <v>0</v>
      </c>
      <c r="AS78" s="122" t="n">
        <v>0</v>
      </c>
      <c r="AT78" s="122" t="n">
        <f aca="false">(BZ78*0.94)</f>
        <v>89.3</v>
      </c>
      <c r="AU78" s="122" t="n">
        <f aca="false">CA78</f>
        <v>65</v>
      </c>
      <c r="AV78" s="122" t="n">
        <v>1</v>
      </c>
      <c r="AW78" s="122" t="n">
        <v>1</v>
      </c>
      <c r="AX78" s="122" t="n">
        <v>1</v>
      </c>
      <c r="AY78" s="122" t="n">
        <v>1</v>
      </c>
      <c r="AZ78" s="122" t="n">
        <v>11.48</v>
      </c>
      <c r="BA78" s="122" t="n">
        <v>14.55</v>
      </c>
      <c r="BB78" s="122" t="n">
        <v>5.58</v>
      </c>
      <c r="BC78" s="122" t="n">
        <v>3.88</v>
      </c>
      <c r="BH78" s="122" t="n">
        <v>3</v>
      </c>
      <c r="BI78" s="122" t="n">
        <v>2</v>
      </c>
      <c r="BM78" s="122" t="n">
        <v>57</v>
      </c>
      <c r="BN78" s="122" t="n">
        <v>0</v>
      </c>
      <c r="BO78" s="122" t="s">
        <v>212</v>
      </c>
      <c r="BP78" s="122" t="n">
        <v>1</v>
      </c>
      <c r="BQ78" s="122" t="n">
        <v>3</v>
      </c>
      <c r="BR78" s="122" t="n">
        <v>0</v>
      </c>
      <c r="BS78" s="122" t="n">
        <v>14.55</v>
      </c>
      <c r="BT78" s="122" t="n">
        <v>1</v>
      </c>
      <c r="BU78" s="122" t="n">
        <v>1</v>
      </c>
      <c r="BV78" s="122" t="n">
        <v>1</v>
      </c>
      <c r="BW78" s="122" t="n">
        <v>1</v>
      </c>
      <c r="BX78" s="122" t="n">
        <v>1</v>
      </c>
      <c r="BZ78" s="122" t="n">
        <v>95</v>
      </c>
      <c r="CA78" s="122" t="n">
        <v>65</v>
      </c>
      <c r="CF78" s="122" t="n">
        <v>0</v>
      </c>
      <c r="CG78" s="122" t="n">
        <v>0</v>
      </c>
      <c r="CM78" s="122" t="n">
        <v>0</v>
      </c>
      <c r="CO78" s="122" t="n">
        <v>0</v>
      </c>
      <c r="CP78" s="122" t="n">
        <f aca="false">(P78+Q78+S78)</f>
        <v>5916.08</v>
      </c>
      <c r="CQ78" s="122" t="n">
        <f aca="false">(AC78)*BC78</f>
        <v>739.51000068</v>
      </c>
      <c r="CR78" s="122" t="n">
        <f aca="false">(AD78)*BB78</f>
        <v>0</v>
      </c>
      <c r="CS78" s="122" t="n">
        <f aca="false">(AE78)*BS78</f>
        <v>0</v>
      </c>
      <c r="CT78" s="122" t="n">
        <f aca="false">(AF78)*BA78</f>
        <v>0</v>
      </c>
      <c r="CU78" s="122" t="n">
        <f aca="false">(AG78)*BT78</f>
        <v>0</v>
      </c>
      <c r="CV78" s="122" t="n">
        <f aca="false">(AH78)*BU78</f>
        <v>0</v>
      </c>
      <c r="CW78" s="122" t="n">
        <f aca="false">(AI78)*BV78</f>
        <v>0</v>
      </c>
      <c r="CX78" s="122" t="n">
        <f aca="false">(AJ78)*BW78</f>
        <v>0</v>
      </c>
      <c r="CY78" s="122" t="n">
        <f aca="false">(((S78+R78)*AT78)/100)</f>
        <v>0</v>
      </c>
      <c r="CZ78" s="122" t="n">
        <f aca="false">(((S78+R78)*AU78)/100)</f>
        <v>0</v>
      </c>
      <c r="DN78" s="122" t="n">
        <v>0</v>
      </c>
      <c r="DO78" s="122" t="n">
        <v>0</v>
      </c>
      <c r="DP78" s="122" t="n">
        <v>1</v>
      </c>
      <c r="DQ78" s="122" t="n">
        <v>1</v>
      </c>
      <c r="DR78" s="122" t="n">
        <v>1</v>
      </c>
      <c r="DS78" s="122" t="n">
        <v>1</v>
      </c>
      <c r="DT78" s="122" t="n">
        <v>1</v>
      </c>
      <c r="DU78" s="122" t="n">
        <v>1010</v>
      </c>
      <c r="DV78" s="122" t="s">
        <v>104</v>
      </c>
      <c r="DW78" s="122" t="s">
        <v>104</v>
      </c>
      <c r="DX78" s="122" t="n">
        <v>1</v>
      </c>
      <c r="EE78" s="122" t="n">
        <v>24298299</v>
      </c>
      <c r="EF78" s="122" t="n">
        <v>3</v>
      </c>
      <c r="EG78" s="122" t="s">
        <v>98</v>
      </c>
      <c r="EH78" s="122" t="n">
        <v>0</v>
      </c>
      <c r="EJ78" s="122" t="n">
        <v>2</v>
      </c>
      <c r="EK78" s="122" t="n">
        <v>57</v>
      </c>
      <c r="EL78" s="122" t="s">
        <v>125</v>
      </c>
      <c r="EM78" s="122" t="s">
        <v>126</v>
      </c>
      <c r="EQ78" s="122" t="n">
        <v>0</v>
      </c>
      <c r="ER78" s="122" t="n">
        <v>0</v>
      </c>
      <c r="ES78" s="122" t="n">
        <v>190.595361</v>
      </c>
      <c r="ET78" s="122" t="n">
        <v>0</v>
      </c>
      <c r="EU78" s="122" t="n">
        <v>0</v>
      </c>
      <c r="EV78" s="122" t="n">
        <v>0</v>
      </c>
      <c r="EW78" s="122" t="n">
        <v>0</v>
      </c>
      <c r="EX78" s="122" t="n">
        <v>0</v>
      </c>
      <c r="EZ78" s="122" t="n">
        <v>0</v>
      </c>
      <c r="FQ78" s="122" t="n">
        <v>0</v>
      </c>
      <c r="FR78" s="122" t="n">
        <f aca="false">ROUND(IF(AND(AA78=0,BI78=3),P78,0),2)</f>
        <v>0</v>
      </c>
      <c r="FS78" s="122" t="n">
        <v>0</v>
      </c>
    </row>
    <row r="79" customFormat="false" ht="12.75" hidden="false" customHeight="false" outlineLevel="0" collapsed="false">
      <c r="A79" s="122" t="n">
        <v>18</v>
      </c>
      <c r="B79" s="122" t="n">
        <v>1</v>
      </c>
      <c r="C79" s="122" t="n">
        <v>197</v>
      </c>
      <c r="E79" s="122" t="s">
        <v>217</v>
      </c>
      <c r="F79" s="122" t="s">
        <v>107</v>
      </c>
      <c r="G79" s="122" t="s">
        <v>218</v>
      </c>
      <c r="H79" s="122" t="s">
        <v>104</v>
      </c>
      <c r="I79" s="122" t="n">
        <f aca="false">I77*J79</f>
        <v>1</v>
      </c>
      <c r="J79" s="122" t="n">
        <v>0.0526315789473684</v>
      </c>
      <c r="O79" s="122" t="n">
        <f aca="false">ROUND(CP79,2)</f>
        <v>769.97</v>
      </c>
      <c r="P79" s="122" t="n">
        <f aca="false">ROUND(CQ79*I79,2)</f>
        <v>769.97</v>
      </c>
      <c r="Q79" s="122" t="n">
        <f aca="false">ROUND(CR79*I79,2)</f>
        <v>0</v>
      </c>
      <c r="R79" s="122" t="n">
        <f aca="false">ROUND(CS79*I79,2)</f>
        <v>0</v>
      </c>
      <c r="S79" s="122" t="n">
        <f aca="false">ROUND(CT79*I79,2)</f>
        <v>0</v>
      </c>
      <c r="T79" s="122" t="n">
        <f aca="false">ROUND(CU79*I79,2)</f>
        <v>0</v>
      </c>
      <c r="U79" s="122" t="n">
        <f aca="false">CV79*I79</f>
        <v>0</v>
      </c>
      <c r="V79" s="122" t="n">
        <f aca="false">CW79*I79</f>
        <v>0</v>
      </c>
      <c r="W79" s="122" t="n">
        <f aca="false">ROUND(CX79*I79,2)</f>
        <v>0</v>
      </c>
      <c r="X79" s="122" t="n">
        <f aca="false">ROUND(CY79,2)</f>
        <v>0</v>
      </c>
      <c r="Y79" s="122" t="n">
        <f aca="false">ROUND(CZ79,2)</f>
        <v>0</v>
      </c>
      <c r="AA79" s="122" t="n">
        <v>0</v>
      </c>
      <c r="AB79" s="122" t="n">
        <f aca="false">(AC79+AD79+AF79)</f>
        <v>198.445876</v>
      </c>
      <c r="AC79" s="122" t="n">
        <f aca="false">AL79</f>
        <v>198.445876</v>
      </c>
      <c r="AD79" s="122" t="n">
        <f aca="false">AM79</f>
        <v>0</v>
      </c>
      <c r="AE79" s="122" t="n">
        <f aca="false">AN79</f>
        <v>0</v>
      </c>
      <c r="AF79" s="122" t="n">
        <f aca="false">AO79</f>
        <v>0</v>
      </c>
      <c r="AG79" s="122" t="n">
        <f aca="false">AP79</f>
        <v>0</v>
      </c>
      <c r="AH79" s="122" t="n">
        <f aca="false">AQ79</f>
        <v>0</v>
      </c>
      <c r="AI79" s="122" t="n">
        <f aca="false">AR79</f>
        <v>0</v>
      </c>
      <c r="AJ79" s="122" t="n">
        <f aca="false">AS79</f>
        <v>0</v>
      </c>
      <c r="AK79" s="122" t="n">
        <v>198.445876</v>
      </c>
      <c r="AL79" s="122" t="n">
        <v>198.445876</v>
      </c>
      <c r="AM79" s="122" t="n">
        <v>0</v>
      </c>
      <c r="AN79" s="122" t="n">
        <v>0</v>
      </c>
      <c r="AO79" s="122" t="n">
        <v>0</v>
      </c>
      <c r="AP79" s="122" t="n">
        <v>0</v>
      </c>
      <c r="AQ79" s="122" t="n">
        <v>0</v>
      </c>
      <c r="AR79" s="122" t="n">
        <v>0</v>
      </c>
      <c r="AS79" s="122" t="n">
        <v>0</v>
      </c>
      <c r="AT79" s="122" t="n">
        <f aca="false">(BZ79*0.94)</f>
        <v>89.3</v>
      </c>
      <c r="AU79" s="122" t="n">
        <f aca="false">CA79</f>
        <v>65</v>
      </c>
      <c r="AV79" s="122" t="n">
        <v>1</v>
      </c>
      <c r="AW79" s="122" t="n">
        <v>1</v>
      </c>
      <c r="AX79" s="122" t="n">
        <v>1</v>
      </c>
      <c r="AY79" s="122" t="n">
        <v>1</v>
      </c>
      <c r="AZ79" s="122" t="n">
        <v>11.48</v>
      </c>
      <c r="BA79" s="122" t="n">
        <v>14.55</v>
      </c>
      <c r="BB79" s="122" t="n">
        <v>5.58</v>
      </c>
      <c r="BC79" s="122" t="n">
        <v>3.88</v>
      </c>
      <c r="BH79" s="122" t="n">
        <v>3</v>
      </c>
      <c r="BI79" s="122" t="n">
        <v>2</v>
      </c>
      <c r="BM79" s="122" t="n">
        <v>57</v>
      </c>
      <c r="BN79" s="122" t="n">
        <v>0</v>
      </c>
      <c r="BO79" s="122" t="s">
        <v>212</v>
      </c>
      <c r="BP79" s="122" t="n">
        <v>1</v>
      </c>
      <c r="BQ79" s="122" t="n">
        <v>3</v>
      </c>
      <c r="BR79" s="122" t="n">
        <v>0</v>
      </c>
      <c r="BS79" s="122" t="n">
        <v>14.55</v>
      </c>
      <c r="BT79" s="122" t="n">
        <v>1</v>
      </c>
      <c r="BU79" s="122" t="n">
        <v>1</v>
      </c>
      <c r="BV79" s="122" t="n">
        <v>1</v>
      </c>
      <c r="BW79" s="122" t="n">
        <v>1</v>
      </c>
      <c r="BX79" s="122" t="n">
        <v>1</v>
      </c>
      <c r="BZ79" s="122" t="n">
        <v>95</v>
      </c>
      <c r="CA79" s="122" t="n">
        <v>65</v>
      </c>
      <c r="CF79" s="122" t="n">
        <v>0</v>
      </c>
      <c r="CG79" s="122" t="n">
        <v>0</v>
      </c>
      <c r="CM79" s="122" t="n">
        <v>0</v>
      </c>
      <c r="CO79" s="122" t="n">
        <v>0</v>
      </c>
      <c r="CP79" s="122" t="n">
        <f aca="false">(P79+Q79+S79)</f>
        <v>769.97</v>
      </c>
      <c r="CQ79" s="122" t="n">
        <f aca="false">(AC79)*BC79</f>
        <v>769.96999888</v>
      </c>
      <c r="CR79" s="122" t="n">
        <f aca="false">(AD79)*BB79</f>
        <v>0</v>
      </c>
      <c r="CS79" s="122" t="n">
        <f aca="false">(AE79)*BS79</f>
        <v>0</v>
      </c>
      <c r="CT79" s="122" t="n">
        <f aca="false">(AF79)*BA79</f>
        <v>0</v>
      </c>
      <c r="CU79" s="122" t="n">
        <f aca="false">(AG79)*BT79</f>
        <v>0</v>
      </c>
      <c r="CV79" s="122" t="n">
        <f aca="false">(AH79)*BU79</f>
        <v>0</v>
      </c>
      <c r="CW79" s="122" t="n">
        <f aca="false">(AI79)*BV79</f>
        <v>0</v>
      </c>
      <c r="CX79" s="122" t="n">
        <f aca="false">(AJ79)*BW79</f>
        <v>0</v>
      </c>
      <c r="CY79" s="122" t="n">
        <f aca="false">(((S79+R79)*AT79)/100)</f>
        <v>0</v>
      </c>
      <c r="CZ79" s="122" t="n">
        <f aca="false">(((S79+R79)*AU79)/100)</f>
        <v>0</v>
      </c>
      <c r="DN79" s="122" t="n">
        <v>0</v>
      </c>
      <c r="DO79" s="122" t="n">
        <v>0</v>
      </c>
      <c r="DP79" s="122" t="n">
        <v>1</v>
      </c>
      <c r="DQ79" s="122" t="n">
        <v>1</v>
      </c>
      <c r="DR79" s="122" t="n">
        <v>1</v>
      </c>
      <c r="DS79" s="122" t="n">
        <v>1</v>
      </c>
      <c r="DT79" s="122" t="n">
        <v>1</v>
      </c>
      <c r="DU79" s="122" t="n">
        <v>1010</v>
      </c>
      <c r="DV79" s="122" t="s">
        <v>104</v>
      </c>
      <c r="DW79" s="122" t="s">
        <v>104</v>
      </c>
      <c r="DX79" s="122" t="n">
        <v>1</v>
      </c>
      <c r="EE79" s="122" t="n">
        <v>24298299</v>
      </c>
      <c r="EF79" s="122" t="n">
        <v>3</v>
      </c>
      <c r="EG79" s="122" t="s">
        <v>98</v>
      </c>
      <c r="EH79" s="122" t="n">
        <v>0</v>
      </c>
      <c r="EJ79" s="122" t="n">
        <v>2</v>
      </c>
      <c r="EK79" s="122" t="n">
        <v>57</v>
      </c>
      <c r="EL79" s="122" t="s">
        <v>125</v>
      </c>
      <c r="EM79" s="122" t="s">
        <v>126</v>
      </c>
      <c r="EQ79" s="122" t="n">
        <v>0</v>
      </c>
      <c r="ER79" s="122" t="n">
        <v>0</v>
      </c>
      <c r="ES79" s="122" t="n">
        <v>198.445876</v>
      </c>
      <c r="ET79" s="122" t="n">
        <v>0</v>
      </c>
      <c r="EU79" s="122" t="n">
        <v>0</v>
      </c>
      <c r="EV79" s="122" t="n">
        <v>0</v>
      </c>
      <c r="EW79" s="122" t="n">
        <v>0</v>
      </c>
      <c r="EX79" s="122" t="n">
        <v>0</v>
      </c>
      <c r="EZ79" s="122" t="n">
        <v>0</v>
      </c>
      <c r="FQ79" s="122" t="n">
        <v>0</v>
      </c>
      <c r="FR79" s="122" t="n">
        <f aca="false">ROUND(IF(AND(AA79=0,BI79=3),P79,0),2)</f>
        <v>0</v>
      </c>
      <c r="FS79" s="122" t="n">
        <v>0</v>
      </c>
    </row>
    <row r="80" customFormat="false" ht="12.75" hidden="false" customHeight="false" outlineLevel="0" collapsed="false">
      <c r="A80" s="122" t="n">
        <v>18</v>
      </c>
      <c r="B80" s="122" t="n">
        <v>1</v>
      </c>
      <c r="C80" s="122" t="n">
        <v>198</v>
      </c>
      <c r="E80" s="122" t="s">
        <v>219</v>
      </c>
      <c r="F80" s="122" t="s">
        <v>107</v>
      </c>
      <c r="G80" s="122" t="s">
        <v>220</v>
      </c>
      <c r="H80" s="122" t="s">
        <v>104</v>
      </c>
      <c r="I80" s="122" t="n">
        <f aca="false">I77*J80</f>
        <v>10</v>
      </c>
      <c r="J80" s="122" t="n">
        <v>0.526315789473684</v>
      </c>
      <c r="O80" s="122" t="n">
        <f aca="false">ROUND(CP80,2)</f>
        <v>2156.5</v>
      </c>
      <c r="P80" s="122" t="n">
        <f aca="false">ROUND(CQ80*I80,2)</f>
        <v>2156.5</v>
      </c>
      <c r="Q80" s="122" t="n">
        <f aca="false">ROUND(CR80*I80,2)</f>
        <v>0</v>
      </c>
      <c r="R80" s="122" t="n">
        <f aca="false">ROUND(CS80*I80,2)</f>
        <v>0</v>
      </c>
      <c r="S80" s="122" t="n">
        <f aca="false">ROUND(CT80*I80,2)</f>
        <v>0</v>
      </c>
      <c r="T80" s="122" t="n">
        <f aca="false">ROUND(CU80*I80,2)</f>
        <v>0</v>
      </c>
      <c r="U80" s="122" t="n">
        <f aca="false">CV80*I80</f>
        <v>0</v>
      </c>
      <c r="V80" s="122" t="n">
        <f aca="false">CW80*I80</f>
        <v>0</v>
      </c>
      <c r="W80" s="122" t="n">
        <f aca="false">ROUND(CX80*I80,2)</f>
        <v>0</v>
      </c>
      <c r="X80" s="122" t="n">
        <f aca="false">ROUND(CY80,2)</f>
        <v>0</v>
      </c>
      <c r="Y80" s="122" t="n">
        <f aca="false">ROUND(CZ80,2)</f>
        <v>0</v>
      </c>
      <c r="AA80" s="122" t="n">
        <v>0</v>
      </c>
      <c r="AB80" s="122" t="n">
        <f aca="false">(AC80+AD80+AF80)</f>
        <v>55.579897</v>
      </c>
      <c r="AC80" s="122" t="n">
        <f aca="false">AL80</f>
        <v>55.579897</v>
      </c>
      <c r="AD80" s="122" t="n">
        <f aca="false">AM80</f>
        <v>0</v>
      </c>
      <c r="AE80" s="122" t="n">
        <f aca="false">AN80</f>
        <v>0</v>
      </c>
      <c r="AF80" s="122" t="n">
        <f aca="false">AO80</f>
        <v>0</v>
      </c>
      <c r="AG80" s="122" t="n">
        <f aca="false">AP80</f>
        <v>0</v>
      </c>
      <c r="AH80" s="122" t="n">
        <f aca="false">AQ80</f>
        <v>0</v>
      </c>
      <c r="AI80" s="122" t="n">
        <f aca="false">AR80</f>
        <v>0</v>
      </c>
      <c r="AJ80" s="122" t="n">
        <f aca="false">AS80</f>
        <v>0</v>
      </c>
      <c r="AK80" s="122" t="n">
        <v>55.579897</v>
      </c>
      <c r="AL80" s="122" t="n">
        <v>55.579897</v>
      </c>
      <c r="AM80" s="122" t="n">
        <v>0</v>
      </c>
      <c r="AN80" s="122" t="n">
        <v>0</v>
      </c>
      <c r="AO80" s="122" t="n">
        <v>0</v>
      </c>
      <c r="AP80" s="122" t="n">
        <v>0</v>
      </c>
      <c r="AQ80" s="122" t="n">
        <v>0</v>
      </c>
      <c r="AR80" s="122" t="n">
        <v>0</v>
      </c>
      <c r="AS80" s="122" t="n">
        <v>0</v>
      </c>
      <c r="AT80" s="122" t="n">
        <f aca="false">(BZ80*0.94)</f>
        <v>89.3</v>
      </c>
      <c r="AU80" s="122" t="n">
        <f aca="false">CA80</f>
        <v>65</v>
      </c>
      <c r="AV80" s="122" t="n">
        <v>1</v>
      </c>
      <c r="AW80" s="122" t="n">
        <v>1</v>
      </c>
      <c r="AX80" s="122" t="n">
        <v>1</v>
      </c>
      <c r="AY80" s="122" t="n">
        <v>1</v>
      </c>
      <c r="AZ80" s="122" t="n">
        <v>11.48</v>
      </c>
      <c r="BA80" s="122" t="n">
        <v>14.55</v>
      </c>
      <c r="BB80" s="122" t="n">
        <v>5.58</v>
      </c>
      <c r="BC80" s="122" t="n">
        <v>3.88</v>
      </c>
      <c r="BH80" s="122" t="n">
        <v>3</v>
      </c>
      <c r="BI80" s="122" t="n">
        <v>2</v>
      </c>
      <c r="BM80" s="122" t="n">
        <v>57</v>
      </c>
      <c r="BN80" s="122" t="n">
        <v>0</v>
      </c>
      <c r="BO80" s="122" t="s">
        <v>212</v>
      </c>
      <c r="BP80" s="122" t="n">
        <v>1</v>
      </c>
      <c r="BQ80" s="122" t="n">
        <v>3</v>
      </c>
      <c r="BR80" s="122" t="n">
        <v>0</v>
      </c>
      <c r="BS80" s="122" t="n">
        <v>14.55</v>
      </c>
      <c r="BT80" s="122" t="n">
        <v>1</v>
      </c>
      <c r="BU80" s="122" t="n">
        <v>1</v>
      </c>
      <c r="BV80" s="122" t="n">
        <v>1</v>
      </c>
      <c r="BW80" s="122" t="n">
        <v>1</v>
      </c>
      <c r="BX80" s="122" t="n">
        <v>1</v>
      </c>
      <c r="BZ80" s="122" t="n">
        <v>95</v>
      </c>
      <c r="CA80" s="122" t="n">
        <v>65</v>
      </c>
      <c r="CF80" s="122" t="n">
        <v>0</v>
      </c>
      <c r="CG80" s="122" t="n">
        <v>0</v>
      </c>
      <c r="CM80" s="122" t="n">
        <v>0</v>
      </c>
      <c r="CO80" s="122" t="n">
        <v>0</v>
      </c>
      <c r="CP80" s="122" t="n">
        <f aca="false">(P80+Q80+S80)</f>
        <v>2156.5</v>
      </c>
      <c r="CQ80" s="122" t="n">
        <f aca="false">(AC80)*BC80</f>
        <v>215.65000036</v>
      </c>
      <c r="CR80" s="122" t="n">
        <f aca="false">(AD80)*BB80</f>
        <v>0</v>
      </c>
      <c r="CS80" s="122" t="n">
        <f aca="false">(AE80)*BS80</f>
        <v>0</v>
      </c>
      <c r="CT80" s="122" t="n">
        <f aca="false">(AF80)*BA80</f>
        <v>0</v>
      </c>
      <c r="CU80" s="122" t="n">
        <f aca="false">(AG80)*BT80</f>
        <v>0</v>
      </c>
      <c r="CV80" s="122" t="n">
        <f aca="false">(AH80)*BU80</f>
        <v>0</v>
      </c>
      <c r="CW80" s="122" t="n">
        <f aca="false">(AI80)*BV80</f>
        <v>0</v>
      </c>
      <c r="CX80" s="122" t="n">
        <f aca="false">(AJ80)*BW80</f>
        <v>0</v>
      </c>
      <c r="CY80" s="122" t="n">
        <f aca="false">(((S80+R80)*AT80)/100)</f>
        <v>0</v>
      </c>
      <c r="CZ80" s="122" t="n">
        <f aca="false">(((S80+R80)*AU80)/100)</f>
        <v>0</v>
      </c>
      <c r="DN80" s="122" t="n">
        <v>0</v>
      </c>
      <c r="DO80" s="122" t="n">
        <v>0</v>
      </c>
      <c r="DP80" s="122" t="n">
        <v>1</v>
      </c>
      <c r="DQ80" s="122" t="n">
        <v>1</v>
      </c>
      <c r="DR80" s="122" t="n">
        <v>1</v>
      </c>
      <c r="DS80" s="122" t="n">
        <v>1</v>
      </c>
      <c r="DT80" s="122" t="n">
        <v>1</v>
      </c>
      <c r="DU80" s="122" t="n">
        <v>1010</v>
      </c>
      <c r="DV80" s="122" t="s">
        <v>104</v>
      </c>
      <c r="DW80" s="122" t="s">
        <v>104</v>
      </c>
      <c r="DX80" s="122" t="n">
        <v>1</v>
      </c>
      <c r="EE80" s="122" t="n">
        <v>24298299</v>
      </c>
      <c r="EF80" s="122" t="n">
        <v>3</v>
      </c>
      <c r="EG80" s="122" t="s">
        <v>98</v>
      </c>
      <c r="EH80" s="122" t="n">
        <v>0</v>
      </c>
      <c r="EJ80" s="122" t="n">
        <v>2</v>
      </c>
      <c r="EK80" s="122" t="n">
        <v>57</v>
      </c>
      <c r="EL80" s="122" t="s">
        <v>125</v>
      </c>
      <c r="EM80" s="122" t="s">
        <v>126</v>
      </c>
      <c r="EQ80" s="122" t="n">
        <v>0</v>
      </c>
      <c r="ER80" s="122" t="n">
        <v>0</v>
      </c>
      <c r="ES80" s="122" t="n">
        <v>55.579897</v>
      </c>
      <c r="ET80" s="122" t="n">
        <v>0</v>
      </c>
      <c r="EU80" s="122" t="n">
        <v>0</v>
      </c>
      <c r="EV80" s="122" t="n">
        <v>0</v>
      </c>
      <c r="EW80" s="122" t="n">
        <v>0</v>
      </c>
      <c r="EX80" s="122" t="n">
        <v>0</v>
      </c>
      <c r="EZ80" s="122" t="n">
        <v>0</v>
      </c>
      <c r="FQ80" s="122" t="n">
        <v>0</v>
      </c>
      <c r="FR80" s="122" t="n">
        <f aca="false">ROUND(IF(AND(AA80=0,BI80=3),P80,0),2)</f>
        <v>0</v>
      </c>
      <c r="FS80" s="122" t="n">
        <v>0</v>
      </c>
    </row>
    <row r="81" customFormat="false" ht="12.75" hidden="false" customHeight="false" outlineLevel="0" collapsed="false">
      <c r="A81" s="122" t="n">
        <v>17</v>
      </c>
      <c r="B81" s="122" t="n">
        <v>1</v>
      </c>
      <c r="C81" s="122" t="n">
        <f aca="false">ROW(SmtRes!A212)</f>
        <v>212</v>
      </c>
      <c r="D81" s="122" t="n">
        <f aca="false">ROW(EtalonRes!A164)</f>
        <v>164</v>
      </c>
      <c r="E81" s="122" t="s">
        <v>221</v>
      </c>
      <c r="F81" s="122" t="s">
        <v>222</v>
      </c>
      <c r="G81" s="122" t="s">
        <v>223</v>
      </c>
      <c r="H81" s="122" t="s">
        <v>224</v>
      </c>
      <c r="I81" s="122" t="n">
        <v>9</v>
      </c>
      <c r="J81" s="122" t="n">
        <v>0</v>
      </c>
      <c r="O81" s="122" t="n">
        <f aca="false">ROUND(CP81,2)</f>
        <v>32931.04</v>
      </c>
      <c r="P81" s="122" t="n">
        <f aca="false">ROUND(CQ81*I81,2)</f>
        <v>3863.29</v>
      </c>
      <c r="Q81" s="122" t="n">
        <f aca="false">ROUND(CR81*I81,2)</f>
        <v>10656.18</v>
      </c>
      <c r="R81" s="122" t="n">
        <f aca="false">ROUND(CS81*I81,2)</f>
        <v>1414.26</v>
      </c>
      <c r="S81" s="122" t="n">
        <f aca="false">ROUND(CT81*I81,2)</f>
        <v>18411.57</v>
      </c>
      <c r="T81" s="122" t="n">
        <f aca="false">ROUND(CU81*I81,2)</f>
        <v>0</v>
      </c>
      <c r="U81" s="122" t="n">
        <f aca="false">CV81*I81</f>
        <v>131.4</v>
      </c>
      <c r="V81" s="122" t="n">
        <f aca="false">CW81*I81</f>
        <v>14.4</v>
      </c>
      <c r="W81" s="122" t="n">
        <f aca="false">ROUND(CX81*I81,2)</f>
        <v>0</v>
      </c>
      <c r="X81" s="122" t="n">
        <f aca="false">ROUND(CY81,2)</f>
        <v>17704.47</v>
      </c>
      <c r="Y81" s="122" t="n">
        <f aca="false">ROUND(CZ81,2)</f>
        <v>12886.79</v>
      </c>
      <c r="AA81" s="122" t="n">
        <v>0</v>
      </c>
      <c r="AB81" s="122" t="n">
        <f aca="false">(AC81+AD81+AF81)</f>
        <v>470.25</v>
      </c>
      <c r="AC81" s="122" t="n">
        <f aca="false">(ES81)</f>
        <v>145.51</v>
      </c>
      <c r="AD81" s="122" t="n">
        <f aca="false">(ET81)</f>
        <v>184.14</v>
      </c>
      <c r="AE81" s="122" t="n">
        <f aca="false">(EU81)</f>
        <v>10.8</v>
      </c>
      <c r="AF81" s="122" t="n">
        <f aca="false">(EV81)</f>
        <v>140.6</v>
      </c>
      <c r="AG81" s="122" t="n">
        <f aca="false">(AP81)</f>
        <v>0</v>
      </c>
      <c r="AH81" s="122" t="n">
        <f aca="false">(EW81)</f>
        <v>14.6</v>
      </c>
      <c r="AI81" s="122" t="n">
        <f aca="false">(EX81)</f>
        <v>1.6</v>
      </c>
      <c r="AJ81" s="122" t="n">
        <f aca="false">(AS81)</f>
        <v>0</v>
      </c>
      <c r="AK81" s="122" t="n">
        <v>470.25</v>
      </c>
      <c r="AL81" s="122" t="n">
        <v>145.51</v>
      </c>
      <c r="AM81" s="122" t="n">
        <v>184.14</v>
      </c>
      <c r="AN81" s="122" t="n">
        <v>10.8</v>
      </c>
      <c r="AO81" s="122" t="n">
        <v>140.6</v>
      </c>
      <c r="AP81" s="122" t="n">
        <v>0</v>
      </c>
      <c r="AQ81" s="122" t="n">
        <v>14.6</v>
      </c>
      <c r="AR81" s="122" t="n">
        <v>1.6</v>
      </c>
      <c r="AS81" s="122" t="n">
        <v>0</v>
      </c>
      <c r="AT81" s="122" t="n">
        <f aca="false">(BZ81*0.94)</f>
        <v>89.3</v>
      </c>
      <c r="AU81" s="122" t="n">
        <f aca="false">CA81</f>
        <v>65</v>
      </c>
      <c r="AV81" s="122" t="n">
        <v>1</v>
      </c>
      <c r="AW81" s="122" t="n">
        <v>1</v>
      </c>
      <c r="AX81" s="122" t="n">
        <v>1</v>
      </c>
      <c r="AY81" s="122" t="n">
        <v>1</v>
      </c>
      <c r="AZ81" s="122" t="n">
        <v>9.97</v>
      </c>
      <c r="BA81" s="122" t="n">
        <v>14.55</v>
      </c>
      <c r="BB81" s="122" t="n">
        <v>6.43</v>
      </c>
      <c r="BC81" s="122" t="n">
        <v>2.95</v>
      </c>
      <c r="BH81" s="122" t="n">
        <v>0</v>
      </c>
      <c r="BI81" s="122" t="n">
        <v>2</v>
      </c>
      <c r="BJ81" s="122" t="s">
        <v>225</v>
      </c>
      <c r="BM81" s="122" t="n">
        <v>57</v>
      </c>
      <c r="BN81" s="122" t="n">
        <v>0</v>
      </c>
      <c r="BO81" s="122" t="s">
        <v>222</v>
      </c>
      <c r="BP81" s="122" t="n">
        <v>1</v>
      </c>
      <c r="BQ81" s="122" t="n">
        <v>3</v>
      </c>
      <c r="BR81" s="122" t="n">
        <v>0</v>
      </c>
      <c r="BS81" s="122" t="n">
        <v>14.55</v>
      </c>
      <c r="BT81" s="122" t="n">
        <v>1</v>
      </c>
      <c r="BU81" s="122" t="n">
        <v>1</v>
      </c>
      <c r="BV81" s="122" t="n">
        <v>1</v>
      </c>
      <c r="BW81" s="122" t="n">
        <v>1</v>
      </c>
      <c r="BX81" s="122" t="n">
        <v>1</v>
      </c>
      <c r="BZ81" s="122" t="n">
        <v>95</v>
      </c>
      <c r="CA81" s="122" t="n">
        <v>65</v>
      </c>
      <c r="CF81" s="122" t="n">
        <v>0</v>
      </c>
      <c r="CG81" s="122" t="n">
        <v>0</v>
      </c>
      <c r="CM81" s="122" t="n">
        <v>0</v>
      </c>
      <c r="CO81" s="122" t="n">
        <v>0</v>
      </c>
      <c r="CP81" s="122" t="n">
        <f aca="false">(P81+Q81+S81)</f>
        <v>32931.04</v>
      </c>
      <c r="CQ81" s="122" t="n">
        <f aca="false">(AC81)*BC81</f>
        <v>429.2545</v>
      </c>
      <c r="CR81" s="122" t="n">
        <f aca="false">(AD81)*BB81</f>
        <v>1184.0202</v>
      </c>
      <c r="CS81" s="122" t="n">
        <f aca="false">(AE81)*BS81</f>
        <v>157.14</v>
      </c>
      <c r="CT81" s="122" t="n">
        <f aca="false">(AF81)*BA81</f>
        <v>2045.73</v>
      </c>
      <c r="CU81" s="122" t="n">
        <f aca="false">(AG81)*BT81</f>
        <v>0</v>
      </c>
      <c r="CV81" s="122" t="n">
        <f aca="false">(AH81)*BU81</f>
        <v>14.6</v>
      </c>
      <c r="CW81" s="122" t="n">
        <f aca="false">(AI81)*BV81</f>
        <v>1.6</v>
      </c>
      <c r="CX81" s="122" t="n">
        <f aca="false">(AJ81)*BW81</f>
        <v>0</v>
      </c>
      <c r="CY81" s="122" t="n">
        <f aca="false">(((S81+R81)*AT81)/100)</f>
        <v>17704.46619</v>
      </c>
      <c r="CZ81" s="122" t="n">
        <f aca="false">(((S81+R81)*AU81)/100)</f>
        <v>12886.7895</v>
      </c>
      <c r="DN81" s="122" t="n">
        <v>0</v>
      </c>
      <c r="DO81" s="122" t="n">
        <v>0</v>
      </c>
      <c r="DP81" s="122" t="n">
        <v>1</v>
      </c>
      <c r="DQ81" s="122" t="n">
        <v>1</v>
      </c>
      <c r="DR81" s="122" t="n">
        <v>1</v>
      </c>
      <c r="DS81" s="122" t="n">
        <v>1</v>
      </c>
      <c r="DT81" s="122" t="n">
        <v>1</v>
      </c>
      <c r="DU81" s="122" t="n">
        <v>1013</v>
      </c>
      <c r="DV81" s="122" t="s">
        <v>224</v>
      </c>
      <c r="DW81" s="122" t="s">
        <v>224</v>
      </c>
      <c r="DX81" s="122" t="n">
        <v>1</v>
      </c>
      <c r="EE81" s="122" t="n">
        <v>24298299</v>
      </c>
      <c r="EF81" s="122" t="n">
        <v>3</v>
      </c>
      <c r="EG81" s="122" t="s">
        <v>98</v>
      </c>
      <c r="EH81" s="122" t="n">
        <v>0</v>
      </c>
      <c r="EJ81" s="122" t="n">
        <v>2</v>
      </c>
      <c r="EK81" s="122" t="n">
        <v>57</v>
      </c>
      <c r="EL81" s="122" t="s">
        <v>125</v>
      </c>
      <c r="EM81" s="122" t="s">
        <v>126</v>
      </c>
      <c r="EQ81" s="122" t="n">
        <v>64</v>
      </c>
      <c r="ER81" s="122" t="n">
        <v>470.25</v>
      </c>
      <c r="ES81" s="122" t="n">
        <v>145.51</v>
      </c>
      <c r="ET81" s="122" t="n">
        <v>184.14</v>
      </c>
      <c r="EU81" s="122" t="n">
        <v>10.8</v>
      </c>
      <c r="EV81" s="122" t="n">
        <v>140.6</v>
      </c>
      <c r="EW81" s="122" t="n">
        <v>14.6</v>
      </c>
      <c r="EX81" s="122" t="n">
        <v>1.6</v>
      </c>
      <c r="EY81" s="122" t="n">
        <v>0</v>
      </c>
      <c r="EZ81" s="122" t="n">
        <v>0</v>
      </c>
      <c r="FQ81" s="122" t="n">
        <v>0</v>
      </c>
      <c r="FR81" s="122" t="n">
        <f aca="false">ROUND(IF(AND(AA81=0,BI81=3),P81,0),2)</f>
        <v>0</v>
      </c>
      <c r="FS81" s="122" t="n">
        <v>0</v>
      </c>
    </row>
    <row r="82" customFormat="false" ht="12.75" hidden="false" customHeight="false" outlineLevel="0" collapsed="false">
      <c r="A82" s="122" t="n">
        <v>18</v>
      </c>
      <c r="B82" s="122" t="n">
        <v>1</v>
      </c>
      <c r="C82" s="122" t="n">
        <v>211</v>
      </c>
      <c r="E82" s="122" t="s">
        <v>226</v>
      </c>
      <c r="F82" s="122" t="s">
        <v>107</v>
      </c>
      <c r="G82" s="122" t="s">
        <v>227</v>
      </c>
      <c r="H82" s="122" t="s">
        <v>104</v>
      </c>
      <c r="I82" s="122" t="n">
        <f aca="false">I81*J82</f>
        <v>9</v>
      </c>
      <c r="J82" s="122" t="n">
        <v>1</v>
      </c>
      <c r="O82" s="122" t="n">
        <f aca="false">ROUND(CP82,2)</f>
        <v>15665.76</v>
      </c>
      <c r="P82" s="122" t="n">
        <f aca="false">ROUND(CQ82*I82,2)</f>
        <v>15665.76</v>
      </c>
      <c r="Q82" s="122" t="n">
        <f aca="false">ROUND(CR82*I82,2)</f>
        <v>0</v>
      </c>
      <c r="R82" s="122" t="n">
        <f aca="false">ROUND(CS82*I82,2)</f>
        <v>0</v>
      </c>
      <c r="S82" s="122" t="n">
        <f aca="false">ROUND(CT82*I82,2)</f>
        <v>0</v>
      </c>
      <c r="T82" s="122" t="n">
        <f aca="false">ROUND(CU82*I82,2)</f>
        <v>0</v>
      </c>
      <c r="U82" s="122" t="n">
        <f aca="false">CV82*I82</f>
        <v>0</v>
      </c>
      <c r="V82" s="122" t="n">
        <f aca="false">CW82*I82</f>
        <v>0</v>
      </c>
      <c r="W82" s="122" t="n">
        <f aca="false">ROUND(CX82*I82,2)</f>
        <v>0</v>
      </c>
      <c r="X82" s="122" t="n">
        <f aca="false">ROUND(CY82,2)</f>
        <v>0</v>
      </c>
      <c r="Y82" s="122" t="n">
        <f aca="false">ROUND(CZ82,2)</f>
        <v>0</v>
      </c>
      <c r="AA82" s="122" t="n">
        <v>0</v>
      </c>
      <c r="AB82" s="122" t="n">
        <f aca="false">(AC82+AD82+AF82)</f>
        <v>590.047458</v>
      </c>
      <c r="AC82" s="122" t="n">
        <f aca="false">AL82</f>
        <v>590.047458</v>
      </c>
      <c r="AD82" s="122" t="n">
        <f aca="false">AM82</f>
        <v>0</v>
      </c>
      <c r="AE82" s="122" t="n">
        <f aca="false">AN82</f>
        <v>0</v>
      </c>
      <c r="AF82" s="122" t="n">
        <f aca="false">AO82</f>
        <v>0</v>
      </c>
      <c r="AG82" s="122" t="n">
        <f aca="false">AP82</f>
        <v>0</v>
      </c>
      <c r="AH82" s="122" t="n">
        <f aca="false">AQ82</f>
        <v>0</v>
      </c>
      <c r="AI82" s="122" t="n">
        <f aca="false">AR82</f>
        <v>0</v>
      </c>
      <c r="AJ82" s="122" t="n">
        <f aca="false">AS82</f>
        <v>0</v>
      </c>
      <c r="AK82" s="122" t="n">
        <v>590.047458</v>
      </c>
      <c r="AL82" s="122" t="n">
        <v>590.047458</v>
      </c>
      <c r="AM82" s="122" t="n">
        <v>0</v>
      </c>
      <c r="AN82" s="122" t="n">
        <v>0</v>
      </c>
      <c r="AO82" s="122" t="n">
        <v>0</v>
      </c>
      <c r="AP82" s="122" t="n">
        <v>0</v>
      </c>
      <c r="AQ82" s="122" t="n">
        <v>0</v>
      </c>
      <c r="AR82" s="122" t="n">
        <v>0</v>
      </c>
      <c r="AS82" s="122" t="n">
        <v>0</v>
      </c>
      <c r="AT82" s="122" t="n">
        <f aca="false">(BZ82*0.94)</f>
        <v>0</v>
      </c>
      <c r="AU82" s="122" t="n">
        <f aca="false">CA82</f>
        <v>0</v>
      </c>
      <c r="AV82" s="122" t="n">
        <v>1</v>
      </c>
      <c r="AW82" s="122" t="n">
        <v>1</v>
      </c>
      <c r="AX82" s="122" t="n">
        <v>1</v>
      </c>
      <c r="AY82" s="122" t="n">
        <v>1</v>
      </c>
      <c r="AZ82" s="122" t="n">
        <v>9.97</v>
      </c>
      <c r="BA82" s="122" t="n">
        <v>14.55</v>
      </c>
      <c r="BB82" s="122" t="n">
        <v>6.43</v>
      </c>
      <c r="BC82" s="122" t="n">
        <v>2.95</v>
      </c>
      <c r="BH82" s="122" t="n">
        <v>3</v>
      </c>
      <c r="BI82" s="122" t="n">
        <v>3</v>
      </c>
      <c r="BM82" s="122" t="n">
        <v>100</v>
      </c>
      <c r="BN82" s="122" t="n">
        <v>0</v>
      </c>
      <c r="BO82" s="122" t="s">
        <v>222</v>
      </c>
      <c r="BP82" s="122" t="n">
        <v>1</v>
      </c>
      <c r="BQ82" s="122" t="n">
        <v>5</v>
      </c>
      <c r="BR82" s="122" t="n">
        <v>0</v>
      </c>
      <c r="BS82" s="122" t="n">
        <v>14.55</v>
      </c>
      <c r="BT82" s="122" t="n">
        <v>1</v>
      </c>
      <c r="BU82" s="122" t="n">
        <v>1</v>
      </c>
      <c r="BV82" s="122" t="n">
        <v>1</v>
      </c>
      <c r="BW82" s="122" t="n">
        <v>1</v>
      </c>
      <c r="BX82" s="122" t="n">
        <v>1</v>
      </c>
      <c r="BZ82" s="122" t="n">
        <v>0</v>
      </c>
      <c r="CA82" s="122" t="n">
        <v>0</v>
      </c>
      <c r="CF82" s="122" t="n">
        <v>0</v>
      </c>
      <c r="CG82" s="122" t="n">
        <v>0</v>
      </c>
      <c r="CM82" s="122" t="n">
        <v>0</v>
      </c>
      <c r="CO82" s="122" t="n">
        <v>0</v>
      </c>
      <c r="CP82" s="122" t="n">
        <f aca="false">(P82+Q82+S82)</f>
        <v>15665.76</v>
      </c>
      <c r="CQ82" s="122" t="n">
        <f aca="false">(AC82)*BC82</f>
        <v>1740.6400011</v>
      </c>
      <c r="CR82" s="122" t="n">
        <f aca="false">(AD82)*BB82</f>
        <v>0</v>
      </c>
      <c r="CS82" s="122" t="n">
        <f aca="false">(AE82)*BS82</f>
        <v>0</v>
      </c>
      <c r="CT82" s="122" t="n">
        <f aca="false">(AF82)*BA82</f>
        <v>0</v>
      </c>
      <c r="CU82" s="122" t="n">
        <f aca="false">(AG82)*BT82</f>
        <v>0</v>
      </c>
      <c r="CV82" s="122" t="n">
        <f aca="false">(AH82)*BU82</f>
        <v>0</v>
      </c>
      <c r="CW82" s="122" t="n">
        <f aca="false">(AI82)*BV82</f>
        <v>0</v>
      </c>
      <c r="CX82" s="122" t="n">
        <f aca="false">(AJ82)*BW82</f>
        <v>0</v>
      </c>
      <c r="CY82" s="122" t="n">
        <f aca="false">(((S82+R82)*AT82)/100)</f>
        <v>0</v>
      </c>
      <c r="CZ82" s="122" t="n">
        <f aca="false">(((S82+R82)*AU82)/100)</f>
        <v>0</v>
      </c>
      <c r="DN82" s="122" t="n">
        <v>0</v>
      </c>
      <c r="DO82" s="122" t="n">
        <v>0</v>
      </c>
      <c r="DP82" s="122" t="n">
        <v>1</v>
      </c>
      <c r="DQ82" s="122" t="n">
        <v>1</v>
      </c>
      <c r="DR82" s="122" t="n">
        <v>1</v>
      </c>
      <c r="DS82" s="122" t="n">
        <v>1</v>
      </c>
      <c r="DT82" s="122" t="n">
        <v>1</v>
      </c>
      <c r="DU82" s="122" t="n">
        <v>1010</v>
      </c>
      <c r="DV82" s="122" t="s">
        <v>104</v>
      </c>
      <c r="DW82" s="122" t="s">
        <v>104</v>
      </c>
      <c r="DX82" s="122" t="n">
        <v>1</v>
      </c>
      <c r="EE82" s="122" t="n">
        <v>24298304</v>
      </c>
      <c r="EF82" s="122" t="n">
        <v>5</v>
      </c>
      <c r="EG82" s="122" t="s">
        <v>228</v>
      </c>
      <c r="EH82" s="122" t="n">
        <v>0</v>
      </c>
      <c r="EJ82" s="122" t="n">
        <v>3</v>
      </c>
      <c r="EK82" s="122" t="n">
        <v>100</v>
      </c>
      <c r="EL82" s="122" t="s">
        <v>229</v>
      </c>
      <c r="EQ82" s="122" t="n">
        <v>0</v>
      </c>
      <c r="ER82" s="122" t="n">
        <v>0</v>
      </c>
      <c r="ES82" s="122" t="n">
        <v>590.047458</v>
      </c>
      <c r="ET82" s="122" t="n">
        <v>0</v>
      </c>
      <c r="EU82" s="122" t="n">
        <v>0</v>
      </c>
      <c r="EV82" s="122" t="n">
        <v>0</v>
      </c>
      <c r="EW82" s="122" t="n">
        <v>0</v>
      </c>
      <c r="EX82" s="122" t="n">
        <v>0</v>
      </c>
      <c r="EZ82" s="122" t="n">
        <v>0</v>
      </c>
      <c r="FQ82" s="122" t="n">
        <v>0</v>
      </c>
      <c r="FR82" s="122" t="n">
        <f aca="false">ROUND(IF(AND(AA82=0,BI82=3),P82,0),2)</f>
        <v>15665.76</v>
      </c>
      <c r="FS82" s="122" t="n">
        <v>0</v>
      </c>
    </row>
    <row r="83" customFormat="false" ht="12.75" hidden="false" customHeight="false" outlineLevel="0" collapsed="false">
      <c r="A83" s="122" t="n">
        <v>17</v>
      </c>
      <c r="B83" s="122" t="n">
        <v>1</v>
      </c>
      <c r="C83" s="122" t="n">
        <f aca="false">ROW(SmtRes!A216)</f>
        <v>216</v>
      </c>
      <c r="D83" s="122" t="n">
        <f aca="false">ROW(EtalonRes!A168)</f>
        <v>168</v>
      </c>
      <c r="E83" s="122" t="s">
        <v>230</v>
      </c>
      <c r="F83" s="122" t="s">
        <v>231</v>
      </c>
      <c r="G83" s="122" t="s">
        <v>232</v>
      </c>
      <c r="H83" s="122" t="s">
        <v>233</v>
      </c>
      <c r="I83" s="122" t="n">
        <v>9</v>
      </c>
      <c r="J83" s="122" t="n">
        <v>0</v>
      </c>
      <c r="O83" s="122" t="n">
        <f aca="false">ROUND(CP83,2)</f>
        <v>131841.51</v>
      </c>
      <c r="P83" s="122" t="n">
        <f aca="false">ROUND(CQ83*I83,2)</f>
        <v>0</v>
      </c>
      <c r="Q83" s="122" t="n">
        <f aca="false">ROUND(CR83*I83,2)</f>
        <v>0</v>
      </c>
      <c r="R83" s="122" t="n">
        <f aca="false">ROUND(CS83*I83,2)</f>
        <v>0</v>
      </c>
      <c r="S83" s="122" t="n">
        <f aca="false">ROUND(CT83*I83,2)</f>
        <v>131841.51</v>
      </c>
      <c r="T83" s="122" t="n">
        <f aca="false">ROUND(CU83*I83,2)</f>
        <v>0</v>
      </c>
      <c r="U83" s="122" t="n">
        <f aca="false">CV83*I83</f>
        <v>612</v>
      </c>
      <c r="V83" s="122" t="n">
        <f aca="false">CW83*I83</f>
        <v>0</v>
      </c>
      <c r="W83" s="122" t="n">
        <f aca="false">ROUND(CX83*I83,2)</f>
        <v>0</v>
      </c>
      <c r="X83" s="122" t="n">
        <f aca="false">ROUND(CY83,2)</f>
        <v>80555.16</v>
      </c>
      <c r="Y83" s="122" t="n">
        <f aca="false">ROUND(CZ83,2)</f>
        <v>52736.6</v>
      </c>
      <c r="AA83" s="122" t="n">
        <v>0</v>
      </c>
      <c r="AB83" s="122" t="n">
        <f aca="false">(AC83+AD83+AF83)</f>
        <v>1006.808</v>
      </c>
      <c r="AC83" s="122" t="n">
        <f aca="false">(ES83)</f>
        <v>0</v>
      </c>
      <c r="AD83" s="122" t="n">
        <f aca="false">(ET83)</f>
        <v>0</v>
      </c>
      <c r="AE83" s="122" t="n">
        <f aca="false">(EU83)</f>
        <v>0</v>
      </c>
      <c r="AF83" s="122" t="n">
        <f aca="false">((EV83*0.8))</f>
        <v>1006.808</v>
      </c>
      <c r="AG83" s="122" t="n">
        <f aca="false">(AP83)</f>
        <v>0</v>
      </c>
      <c r="AH83" s="122" t="n">
        <f aca="false">((EW83*0.8))</f>
        <v>68</v>
      </c>
      <c r="AI83" s="122" t="n">
        <f aca="false">(EX83)</f>
        <v>0</v>
      </c>
      <c r="AJ83" s="122" t="n">
        <f aca="false">(AS83)</f>
        <v>0</v>
      </c>
      <c r="AK83" s="122" t="n">
        <v>1258.51</v>
      </c>
      <c r="AL83" s="122" t="n">
        <v>0</v>
      </c>
      <c r="AM83" s="122" t="n">
        <v>0</v>
      </c>
      <c r="AN83" s="122" t="n">
        <v>0</v>
      </c>
      <c r="AO83" s="122" t="n">
        <v>1258.51</v>
      </c>
      <c r="AP83" s="122" t="n">
        <v>0</v>
      </c>
      <c r="AQ83" s="122" t="n">
        <v>85</v>
      </c>
      <c r="AR83" s="122" t="n">
        <v>0</v>
      </c>
      <c r="AS83" s="122" t="n">
        <v>0</v>
      </c>
      <c r="AT83" s="122" t="n">
        <f aca="false">(BZ83*0.94)</f>
        <v>61.1</v>
      </c>
      <c r="AU83" s="122" t="n">
        <f aca="false">CA83</f>
        <v>40</v>
      </c>
      <c r="AV83" s="122" t="n">
        <v>1</v>
      </c>
      <c r="AW83" s="122" t="n">
        <v>1</v>
      </c>
      <c r="AX83" s="122" t="n">
        <v>1</v>
      </c>
      <c r="AY83" s="122" t="n">
        <v>1</v>
      </c>
      <c r="AZ83" s="122" t="n">
        <v>14.27</v>
      </c>
      <c r="BA83" s="122" t="n">
        <v>14.55</v>
      </c>
      <c r="BB83" s="122" t="n">
        <v>1</v>
      </c>
      <c r="BC83" s="122" t="n">
        <v>1</v>
      </c>
      <c r="BH83" s="122" t="n">
        <v>0</v>
      </c>
      <c r="BI83" s="122" t="n">
        <v>3</v>
      </c>
      <c r="BJ83" s="122" t="s">
        <v>234</v>
      </c>
      <c r="BM83" s="122" t="n">
        <v>60</v>
      </c>
      <c r="BN83" s="122" t="n">
        <v>0</v>
      </c>
      <c r="BO83" s="122" t="s">
        <v>231</v>
      </c>
      <c r="BP83" s="122" t="n">
        <v>1</v>
      </c>
      <c r="BQ83" s="122" t="n">
        <v>1</v>
      </c>
      <c r="BR83" s="122" t="n">
        <v>0</v>
      </c>
      <c r="BS83" s="122" t="n">
        <v>14.55</v>
      </c>
      <c r="BT83" s="122" t="n">
        <v>1</v>
      </c>
      <c r="BU83" s="122" t="n">
        <v>1</v>
      </c>
      <c r="BV83" s="122" t="n">
        <v>1</v>
      </c>
      <c r="BW83" s="122" t="n">
        <v>1</v>
      </c>
      <c r="BX83" s="122" t="n">
        <v>1</v>
      </c>
      <c r="BZ83" s="122" t="n">
        <v>65</v>
      </c>
      <c r="CA83" s="122" t="n">
        <v>40</v>
      </c>
      <c r="CF83" s="122" t="n">
        <v>0</v>
      </c>
      <c r="CG83" s="122" t="n">
        <v>0</v>
      </c>
      <c r="CM83" s="122" t="n">
        <v>0</v>
      </c>
      <c r="CO83" s="122" t="n">
        <v>0</v>
      </c>
      <c r="CP83" s="122" t="n">
        <f aca="false">(P83+Q83+S83)</f>
        <v>131841.51</v>
      </c>
      <c r="CQ83" s="122" t="n">
        <f aca="false">(AC83)*BC83</f>
        <v>0</v>
      </c>
      <c r="CR83" s="122" t="n">
        <f aca="false">(AD83)*BB83</f>
        <v>0</v>
      </c>
      <c r="CS83" s="122" t="n">
        <f aca="false">(AE83)*BS83</f>
        <v>0</v>
      </c>
      <c r="CT83" s="122" t="n">
        <f aca="false">(AF83)*BA83</f>
        <v>14649.0564</v>
      </c>
      <c r="CU83" s="122" t="n">
        <f aca="false">(AG83)*BT83</f>
        <v>0</v>
      </c>
      <c r="CV83" s="122" t="n">
        <f aca="false">(AH83)*BU83</f>
        <v>68</v>
      </c>
      <c r="CW83" s="122" t="n">
        <f aca="false">(AI83)*BV83</f>
        <v>0</v>
      </c>
      <c r="CX83" s="122" t="n">
        <f aca="false">(AJ83)*BW83</f>
        <v>0</v>
      </c>
      <c r="CY83" s="122" t="n">
        <f aca="false">(((S83+R83)*AT83)/100)</f>
        <v>80555.16261</v>
      </c>
      <c r="CZ83" s="122" t="n">
        <f aca="false">(((S83+R83)*AU83)/100)</f>
        <v>52736.604</v>
      </c>
      <c r="DG83" s="122" t="s">
        <v>235</v>
      </c>
      <c r="DI83" s="122" t="s">
        <v>235</v>
      </c>
      <c r="DN83" s="122" t="n">
        <v>0</v>
      </c>
      <c r="DO83" s="122" t="n">
        <v>0</v>
      </c>
      <c r="DP83" s="122" t="n">
        <v>1</v>
      </c>
      <c r="DQ83" s="122" t="n">
        <v>1</v>
      </c>
      <c r="DR83" s="122" t="n">
        <v>1</v>
      </c>
      <c r="DS83" s="122" t="n">
        <v>1</v>
      </c>
      <c r="DT83" s="122" t="n">
        <v>1</v>
      </c>
      <c r="DU83" s="122" t="n">
        <v>1013</v>
      </c>
      <c r="DV83" s="122" t="s">
        <v>233</v>
      </c>
      <c r="DW83" s="122" t="s">
        <v>233</v>
      </c>
      <c r="DX83" s="122" t="n">
        <v>1</v>
      </c>
      <c r="EE83" s="122" t="n">
        <v>24298302</v>
      </c>
      <c r="EF83" s="122" t="n">
        <v>1</v>
      </c>
      <c r="EG83" s="122" t="s">
        <v>236</v>
      </c>
      <c r="EH83" s="122" t="n">
        <v>0</v>
      </c>
      <c r="EJ83" s="122" t="n">
        <v>3</v>
      </c>
      <c r="EK83" s="122" t="n">
        <v>60</v>
      </c>
      <c r="EL83" s="122" t="s">
        <v>237</v>
      </c>
      <c r="EM83" s="122" t="s">
        <v>238</v>
      </c>
      <c r="EQ83" s="122" t="n">
        <v>64</v>
      </c>
      <c r="ER83" s="122" t="n">
        <v>1258.51</v>
      </c>
      <c r="ES83" s="122" t="n">
        <v>0</v>
      </c>
      <c r="ET83" s="122" t="n">
        <v>0</v>
      </c>
      <c r="EU83" s="122" t="n">
        <v>0</v>
      </c>
      <c r="EV83" s="122" t="n">
        <v>1258.51</v>
      </c>
      <c r="EW83" s="122" t="n">
        <v>85</v>
      </c>
      <c r="EX83" s="122" t="n">
        <v>0</v>
      </c>
      <c r="EY83" s="122" t="n">
        <v>0</v>
      </c>
      <c r="EZ83" s="122" t="n">
        <v>0</v>
      </c>
      <c r="FQ83" s="122" t="n">
        <v>0</v>
      </c>
      <c r="FR83" s="122" t="n">
        <f aca="false">ROUND(IF(AND(AA83=0,BI83=3),P83,0),2)</f>
        <v>0</v>
      </c>
      <c r="FS83" s="122" t="n">
        <v>0</v>
      </c>
    </row>
    <row r="84" customFormat="false" ht="12.75" hidden="false" customHeight="false" outlineLevel="0" collapsed="false">
      <c r="A84" s="122" t="n">
        <v>17</v>
      </c>
      <c r="B84" s="122" t="n">
        <v>1</v>
      </c>
      <c r="C84" s="122" t="n">
        <f aca="false">ROW(SmtRes!A220)</f>
        <v>220</v>
      </c>
      <c r="D84" s="122" t="n">
        <f aca="false">ROW(EtalonRes!A172)</f>
        <v>172</v>
      </c>
      <c r="E84" s="122" t="s">
        <v>239</v>
      </c>
      <c r="F84" s="122" t="s">
        <v>240</v>
      </c>
      <c r="G84" s="122" t="s">
        <v>241</v>
      </c>
      <c r="H84" s="122" t="s">
        <v>242</v>
      </c>
      <c r="I84" s="122" t="n">
        <v>27</v>
      </c>
      <c r="J84" s="122" t="n">
        <v>0</v>
      </c>
      <c r="O84" s="122" t="n">
        <f aca="false">ROUND(CP84,2)</f>
        <v>38621.87</v>
      </c>
      <c r="P84" s="122" t="n">
        <f aca="false">ROUND(CQ84*I84,2)</f>
        <v>0</v>
      </c>
      <c r="Q84" s="122" t="n">
        <f aca="false">ROUND(CR84*I84,2)</f>
        <v>0</v>
      </c>
      <c r="R84" s="122" t="n">
        <f aca="false">ROUND(CS84*I84,2)</f>
        <v>0</v>
      </c>
      <c r="S84" s="122" t="n">
        <f aca="false">ROUND(CT84*I84,2)</f>
        <v>38621.87</v>
      </c>
      <c r="T84" s="122" t="n">
        <f aca="false">ROUND(CU84*I84,2)</f>
        <v>0</v>
      </c>
      <c r="U84" s="122" t="n">
        <f aca="false">CV84*I84</f>
        <v>179.28</v>
      </c>
      <c r="V84" s="122" t="n">
        <f aca="false">CW84*I84</f>
        <v>0</v>
      </c>
      <c r="W84" s="122" t="n">
        <f aca="false">ROUND(CX84*I84,2)</f>
        <v>0</v>
      </c>
      <c r="X84" s="122" t="n">
        <f aca="false">ROUND(CY84,2)</f>
        <v>23597.96</v>
      </c>
      <c r="Y84" s="122" t="n">
        <f aca="false">ROUND(CZ84,2)</f>
        <v>15448.75</v>
      </c>
      <c r="AA84" s="122" t="n">
        <v>0</v>
      </c>
      <c r="AB84" s="122" t="n">
        <f aca="false">(AC84+AD84+AF84)</f>
        <v>98.312</v>
      </c>
      <c r="AC84" s="122" t="n">
        <f aca="false">(ES84)</f>
        <v>0</v>
      </c>
      <c r="AD84" s="122" t="n">
        <f aca="false">(ET84)</f>
        <v>0</v>
      </c>
      <c r="AE84" s="122" t="n">
        <f aca="false">(EU84)</f>
        <v>0</v>
      </c>
      <c r="AF84" s="122" t="n">
        <f aca="false">((EV84*0.8))</f>
        <v>98.312</v>
      </c>
      <c r="AG84" s="122" t="n">
        <f aca="false">(AP84)</f>
        <v>0</v>
      </c>
      <c r="AH84" s="122" t="n">
        <f aca="false">((EW84*0.8))</f>
        <v>6.64</v>
      </c>
      <c r="AI84" s="122" t="n">
        <f aca="false">(EX84)</f>
        <v>0</v>
      </c>
      <c r="AJ84" s="122" t="n">
        <f aca="false">(AS84)</f>
        <v>0</v>
      </c>
      <c r="AK84" s="122" t="n">
        <v>122.89</v>
      </c>
      <c r="AL84" s="122" t="n">
        <v>0</v>
      </c>
      <c r="AM84" s="122" t="n">
        <v>0</v>
      </c>
      <c r="AN84" s="122" t="n">
        <v>0</v>
      </c>
      <c r="AO84" s="122" t="n">
        <v>122.89</v>
      </c>
      <c r="AP84" s="122" t="n">
        <v>0</v>
      </c>
      <c r="AQ84" s="122" t="n">
        <v>8.3</v>
      </c>
      <c r="AR84" s="122" t="n">
        <v>0</v>
      </c>
      <c r="AS84" s="122" t="n">
        <v>0</v>
      </c>
      <c r="AT84" s="122" t="n">
        <f aca="false">(BZ84*0.94)</f>
        <v>61.1</v>
      </c>
      <c r="AU84" s="122" t="n">
        <f aca="false">CA84</f>
        <v>40</v>
      </c>
      <c r="AV84" s="122" t="n">
        <v>1</v>
      </c>
      <c r="AW84" s="122" t="n">
        <v>1</v>
      </c>
      <c r="AX84" s="122" t="n">
        <v>1</v>
      </c>
      <c r="AY84" s="122" t="n">
        <v>1</v>
      </c>
      <c r="AZ84" s="122" t="n">
        <v>14.27</v>
      </c>
      <c r="BA84" s="122" t="n">
        <v>14.55</v>
      </c>
      <c r="BB84" s="122" t="n">
        <v>1</v>
      </c>
      <c r="BC84" s="122" t="n">
        <v>1</v>
      </c>
      <c r="BH84" s="122" t="n">
        <v>0</v>
      </c>
      <c r="BI84" s="122" t="n">
        <v>3</v>
      </c>
      <c r="BJ84" s="122" t="s">
        <v>243</v>
      </c>
      <c r="BM84" s="122" t="n">
        <v>60</v>
      </c>
      <c r="BN84" s="122" t="n">
        <v>0</v>
      </c>
      <c r="BO84" s="122" t="s">
        <v>240</v>
      </c>
      <c r="BP84" s="122" t="n">
        <v>1</v>
      </c>
      <c r="BQ84" s="122" t="n">
        <v>1</v>
      </c>
      <c r="BR84" s="122" t="n">
        <v>0</v>
      </c>
      <c r="BS84" s="122" t="n">
        <v>14.55</v>
      </c>
      <c r="BT84" s="122" t="n">
        <v>1</v>
      </c>
      <c r="BU84" s="122" t="n">
        <v>1</v>
      </c>
      <c r="BV84" s="122" t="n">
        <v>1</v>
      </c>
      <c r="BW84" s="122" t="n">
        <v>1</v>
      </c>
      <c r="BX84" s="122" t="n">
        <v>1</v>
      </c>
      <c r="BZ84" s="122" t="n">
        <v>65</v>
      </c>
      <c r="CA84" s="122" t="n">
        <v>40</v>
      </c>
      <c r="CF84" s="122" t="n">
        <v>0</v>
      </c>
      <c r="CG84" s="122" t="n">
        <v>0</v>
      </c>
      <c r="CM84" s="122" t="n">
        <v>0</v>
      </c>
      <c r="CO84" s="122" t="n">
        <v>0</v>
      </c>
      <c r="CP84" s="122" t="n">
        <f aca="false">(P84+Q84+S84)</f>
        <v>38621.87</v>
      </c>
      <c r="CQ84" s="122" t="n">
        <f aca="false">(AC84)*BC84</f>
        <v>0</v>
      </c>
      <c r="CR84" s="122" t="n">
        <f aca="false">(AD84)*BB84</f>
        <v>0</v>
      </c>
      <c r="CS84" s="122" t="n">
        <f aca="false">(AE84)*BS84</f>
        <v>0</v>
      </c>
      <c r="CT84" s="122" t="n">
        <f aca="false">(AF84)*BA84</f>
        <v>1430.4396</v>
      </c>
      <c r="CU84" s="122" t="n">
        <f aca="false">(AG84)*BT84</f>
        <v>0</v>
      </c>
      <c r="CV84" s="122" t="n">
        <f aca="false">(AH84)*BU84</f>
        <v>6.64</v>
      </c>
      <c r="CW84" s="122" t="n">
        <f aca="false">(AI84)*BV84</f>
        <v>0</v>
      </c>
      <c r="CX84" s="122" t="n">
        <f aca="false">(AJ84)*BW84</f>
        <v>0</v>
      </c>
      <c r="CY84" s="122" t="n">
        <f aca="false">(((S84+R84)*AT84)/100)</f>
        <v>23597.96257</v>
      </c>
      <c r="CZ84" s="122" t="n">
        <f aca="false">(((S84+R84)*AU84)/100)</f>
        <v>15448.748</v>
      </c>
      <c r="DG84" s="122" t="s">
        <v>235</v>
      </c>
      <c r="DI84" s="122" t="s">
        <v>235</v>
      </c>
      <c r="DN84" s="122" t="n">
        <v>0</v>
      </c>
      <c r="DO84" s="122" t="n">
        <v>0</v>
      </c>
      <c r="DP84" s="122" t="n">
        <v>1</v>
      </c>
      <c r="DQ84" s="122" t="n">
        <v>1</v>
      </c>
      <c r="DR84" s="122" t="n">
        <v>1</v>
      </c>
      <c r="DS84" s="122" t="n">
        <v>1</v>
      </c>
      <c r="DT84" s="122" t="n">
        <v>1</v>
      </c>
      <c r="DU84" s="122" t="n">
        <v>1013</v>
      </c>
      <c r="DV84" s="122" t="s">
        <v>242</v>
      </c>
      <c r="DW84" s="122" t="s">
        <v>242</v>
      </c>
      <c r="DX84" s="122" t="n">
        <v>1</v>
      </c>
      <c r="EE84" s="122" t="n">
        <v>24298302</v>
      </c>
      <c r="EF84" s="122" t="n">
        <v>1</v>
      </c>
      <c r="EG84" s="122" t="s">
        <v>236</v>
      </c>
      <c r="EH84" s="122" t="n">
        <v>0</v>
      </c>
      <c r="EJ84" s="122" t="n">
        <v>3</v>
      </c>
      <c r="EK84" s="122" t="n">
        <v>60</v>
      </c>
      <c r="EL84" s="122" t="s">
        <v>237</v>
      </c>
      <c r="EM84" s="122" t="s">
        <v>238</v>
      </c>
      <c r="EQ84" s="122" t="n">
        <v>64</v>
      </c>
      <c r="ER84" s="122" t="n">
        <v>122.89</v>
      </c>
      <c r="ES84" s="122" t="n">
        <v>0</v>
      </c>
      <c r="ET84" s="122" t="n">
        <v>0</v>
      </c>
      <c r="EU84" s="122" t="n">
        <v>0</v>
      </c>
      <c r="EV84" s="122" t="n">
        <v>122.89</v>
      </c>
      <c r="EW84" s="122" t="n">
        <v>8.3</v>
      </c>
      <c r="EX84" s="122" t="n">
        <v>0</v>
      </c>
      <c r="EY84" s="122" t="n">
        <v>0</v>
      </c>
      <c r="EZ84" s="122" t="n">
        <v>0</v>
      </c>
      <c r="FQ84" s="122" t="n">
        <v>0</v>
      </c>
      <c r="FR84" s="122" t="n">
        <f aca="false">ROUND(IF(AND(AA84=0,BI84=3),P84,0),2)</f>
        <v>0</v>
      </c>
      <c r="FS84" s="122" t="n">
        <v>0</v>
      </c>
    </row>
    <row r="85" customFormat="false" ht="12.75" hidden="false" customHeight="false" outlineLevel="0" collapsed="false">
      <c r="A85" s="122" t="n">
        <v>17</v>
      </c>
      <c r="B85" s="122" t="n">
        <v>1</v>
      </c>
      <c r="C85" s="122" t="n">
        <f aca="false">ROW(SmtRes!A222)</f>
        <v>222</v>
      </c>
      <c r="D85" s="122" t="n">
        <f aca="false">ROW(EtalonRes!A174)</f>
        <v>174</v>
      </c>
      <c r="E85" s="122" t="s">
        <v>244</v>
      </c>
      <c r="F85" s="122" t="s">
        <v>245</v>
      </c>
      <c r="G85" s="122" t="s">
        <v>246</v>
      </c>
      <c r="H85" s="122" t="s">
        <v>247</v>
      </c>
      <c r="I85" s="122" t="n">
        <v>9</v>
      </c>
      <c r="J85" s="122" t="n">
        <v>0</v>
      </c>
      <c r="O85" s="122" t="n">
        <f aca="false">ROUND(CP85,2)</f>
        <v>33710.72</v>
      </c>
      <c r="P85" s="122" t="n">
        <f aca="false">ROUND(CQ85*I85,2)</f>
        <v>0</v>
      </c>
      <c r="Q85" s="122" t="n">
        <f aca="false">ROUND(CR85*I85,2)</f>
        <v>0</v>
      </c>
      <c r="R85" s="122" t="n">
        <f aca="false">ROUND(CS85*I85,2)</f>
        <v>0</v>
      </c>
      <c r="S85" s="122" t="n">
        <f aca="false">ROUND(CT85*I85,2)</f>
        <v>33710.72</v>
      </c>
      <c r="T85" s="122" t="n">
        <f aca="false">ROUND(CU85*I85,2)</f>
        <v>0</v>
      </c>
      <c r="U85" s="122" t="n">
        <f aca="false">CV85*I85</f>
        <v>158.4</v>
      </c>
      <c r="V85" s="122" t="n">
        <f aca="false">CW85*I85</f>
        <v>0</v>
      </c>
      <c r="W85" s="122" t="n">
        <f aca="false">ROUND(CX85*I85,2)</f>
        <v>0</v>
      </c>
      <c r="X85" s="122" t="n">
        <f aca="false">ROUND(CY85,2)</f>
        <v>20597.25</v>
      </c>
      <c r="Y85" s="122" t="n">
        <f aca="false">ROUND(CZ85,2)</f>
        <v>13484.29</v>
      </c>
      <c r="AA85" s="122" t="n">
        <v>0</v>
      </c>
      <c r="AB85" s="122" t="n">
        <f aca="false">(AC85+AD85+AF85)</f>
        <v>257.432</v>
      </c>
      <c r="AC85" s="122" t="n">
        <f aca="false">(ES85)</f>
        <v>0</v>
      </c>
      <c r="AD85" s="122" t="n">
        <f aca="false">(ET85)</f>
        <v>0</v>
      </c>
      <c r="AE85" s="122" t="n">
        <f aca="false">(EU85)</f>
        <v>0</v>
      </c>
      <c r="AF85" s="122" t="n">
        <f aca="false">((EV85*0.8))</f>
        <v>257.432</v>
      </c>
      <c r="AG85" s="122" t="n">
        <f aca="false">(AP85)</f>
        <v>0</v>
      </c>
      <c r="AH85" s="122" t="n">
        <f aca="false">((EW85*0.8))</f>
        <v>17.6</v>
      </c>
      <c r="AI85" s="122" t="n">
        <f aca="false">(EX85)</f>
        <v>0</v>
      </c>
      <c r="AJ85" s="122" t="n">
        <f aca="false">(AS85)</f>
        <v>0</v>
      </c>
      <c r="AK85" s="122" t="n">
        <v>321.79</v>
      </c>
      <c r="AL85" s="122" t="n">
        <v>0</v>
      </c>
      <c r="AM85" s="122" t="n">
        <v>0</v>
      </c>
      <c r="AN85" s="122" t="n">
        <v>0</v>
      </c>
      <c r="AO85" s="122" t="n">
        <v>321.79</v>
      </c>
      <c r="AP85" s="122" t="n">
        <v>0</v>
      </c>
      <c r="AQ85" s="122" t="n">
        <v>22</v>
      </c>
      <c r="AR85" s="122" t="n">
        <v>0</v>
      </c>
      <c r="AS85" s="122" t="n">
        <v>0</v>
      </c>
      <c r="AT85" s="122" t="n">
        <f aca="false">(BZ85*0.94)</f>
        <v>61.1</v>
      </c>
      <c r="AU85" s="122" t="n">
        <f aca="false">CA85</f>
        <v>40</v>
      </c>
      <c r="AV85" s="122" t="n">
        <v>1</v>
      </c>
      <c r="AW85" s="122" t="n">
        <v>1</v>
      </c>
      <c r="AX85" s="122" t="n">
        <v>1</v>
      </c>
      <c r="AY85" s="122" t="n">
        <v>1</v>
      </c>
      <c r="AZ85" s="122" t="n">
        <v>14.27</v>
      </c>
      <c r="BA85" s="122" t="n">
        <v>14.55</v>
      </c>
      <c r="BB85" s="122" t="n">
        <v>1</v>
      </c>
      <c r="BC85" s="122" t="n">
        <v>1</v>
      </c>
      <c r="BH85" s="122" t="n">
        <v>0</v>
      </c>
      <c r="BI85" s="122" t="n">
        <v>3</v>
      </c>
      <c r="BJ85" s="122" t="s">
        <v>248</v>
      </c>
      <c r="BM85" s="122" t="n">
        <v>60</v>
      </c>
      <c r="BN85" s="122" t="n">
        <v>0</v>
      </c>
      <c r="BO85" s="122" t="s">
        <v>245</v>
      </c>
      <c r="BP85" s="122" t="n">
        <v>1</v>
      </c>
      <c r="BQ85" s="122" t="n">
        <v>1</v>
      </c>
      <c r="BR85" s="122" t="n">
        <v>0</v>
      </c>
      <c r="BS85" s="122" t="n">
        <v>14.55</v>
      </c>
      <c r="BT85" s="122" t="n">
        <v>1</v>
      </c>
      <c r="BU85" s="122" t="n">
        <v>1</v>
      </c>
      <c r="BV85" s="122" t="n">
        <v>1</v>
      </c>
      <c r="BW85" s="122" t="n">
        <v>1</v>
      </c>
      <c r="BX85" s="122" t="n">
        <v>1</v>
      </c>
      <c r="BZ85" s="122" t="n">
        <v>65</v>
      </c>
      <c r="CA85" s="122" t="n">
        <v>40</v>
      </c>
      <c r="CF85" s="122" t="n">
        <v>0</v>
      </c>
      <c r="CG85" s="122" t="n">
        <v>0</v>
      </c>
      <c r="CM85" s="122" t="n">
        <v>0</v>
      </c>
      <c r="CO85" s="122" t="n">
        <v>0</v>
      </c>
      <c r="CP85" s="122" t="n">
        <f aca="false">(P85+Q85+S85)</f>
        <v>33710.72</v>
      </c>
      <c r="CQ85" s="122" t="n">
        <f aca="false">(AC85)*BC85</f>
        <v>0</v>
      </c>
      <c r="CR85" s="122" t="n">
        <f aca="false">(AD85)*BB85</f>
        <v>0</v>
      </c>
      <c r="CS85" s="122" t="n">
        <f aca="false">(AE85)*BS85</f>
        <v>0</v>
      </c>
      <c r="CT85" s="122" t="n">
        <f aca="false">(AF85)*BA85</f>
        <v>3745.6356</v>
      </c>
      <c r="CU85" s="122" t="n">
        <f aca="false">(AG85)*BT85</f>
        <v>0</v>
      </c>
      <c r="CV85" s="122" t="n">
        <f aca="false">(AH85)*BU85</f>
        <v>17.6</v>
      </c>
      <c r="CW85" s="122" t="n">
        <f aca="false">(AI85)*BV85</f>
        <v>0</v>
      </c>
      <c r="CX85" s="122" t="n">
        <f aca="false">(AJ85)*BW85</f>
        <v>0</v>
      </c>
      <c r="CY85" s="122" t="n">
        <f aca="false">(((S85+R85)*AT85)/100)</f>
        <v>20597.24992</v>
      </c>
      <c r="CZ85" s="122" t="n">
        <f aca="false">(((S85+R85)*AU85)/100)</f>
        <v>13484.288</v>
      </c>
      <c r="DG85" s="122" t="s">
        <v>235</v>
      </c>
      <c r="DI85" s="122" t="s">
        <v>235</v>
      </c>
      <c r="DN85" s="122" t="n">
        <v>0</v>
      </c>
      <c r="DO85" s="122" t="n">
        <v>0</v>
      </c>
      <c r="DP85" s="122" t="n">
        <v>1</v>
      </c>
      <c r="DQ85" s="122" t="n">
        <v>1</v>
      </c>
      <c r="DR85" s="122" t="n">
        <v>1</v>
      </c>
      <c r="DS85" s="122" t="n">
        <v>1</v>
      </c>
      <c r="DT85" s="122" t="n">
        <v>1</v>
      </c>
      <c r="DU85" s="122" t="n">
        <v>1013</v>
      </c>
      <c r="DV85" s="122" t="s">
        <v>247</v>
      </c>
      <c r="DW85" s="122" t="s">
        <v>247</v>
      </c>
      <c r="DX85" s="122" t="n">
        <v>1</v>
      </c>
      <c r="EE85" s="122" t="n">
        <v>24298302</v>
      </c>
      <c r="EF85" s="122" t="n">
        <v>1</v>
      </c>
      <c r="EG85" s="122" t="s">
        <v>236</v>
      </c>
      <c r="EH85" s="122" t="n">
        <v>0</v>
      </c>
      <c r="EJ85" s="122" t="n">
        <v>3</v>
      </c>
      <c r="EK85" s="122" t="n">
        <v>60</v>
      </c>
      <c r="EL85" s="122" t="s">
        <v>237</v>
      </c>
      <c r="EM85" s="122" t="s">
        <v>238</v>
      </c>
      <c r="EQ85" s="122" t="n">
        <v>64</v>
      </c>
      <c r="ER85" s="122" t="n">
        <v>321.79</v>
      </c>
      <c r="ES85" s="122" t="n">
        <v>0</v>
      </c>
      <c r="ET85" s="122" t="n">
        <v>0</v>
      </c>
      <c r="EU85" s="122" t="n">
        <v>0</v>
      </c>
      <c r="EV85" s="122" t="n">
        <v>321.79</v>
      </c>
      <c r="EW85" s="122" t="n">
        <v>22</v>
      </c>
      <c r="EX85" s="122" t="n">
        <v>0</v>
      </c>
      <c r="EY85" s="122" t="n">
        <v>0</v>
      </c>
      <c r="EZ85" s="122" t="n">
        <v>0</v>
      </c>
      <c r="FQ85" s="122" t="n">
        <v>0</v>
      </c>
      <c r="FR85" s="122" t="n">
        <f aca="false">ROUND(IF(AND(AA85=0,BI85=3),P85,0),2)</f>
        <v>0</v>
      </c>
      <c r="FS85" s="122" t="n">
        <v>0</v>
      </c>
    </row>
    <row r="86" customFormat="false" ht="12.75" hidden="false" customHeight="false" outlineLevel="0" collapsed="false">
      <c r="A86" s="122" t="n">
        <v>17</v>
      </c>
      <c r="B86" s="122" t="n">
        <v>1</v>
      </c>
      <c r="C86" s="122" t="n">
        <f aca="false">ROW(SmtRes!A227)</f>
        <v>227</v>
      </c>
      <c r="D86" s="122" t="n">
        <f aca="false">ROW(EtalonRes!A179)</f>
        <v>179</v>
      </c>
      <c r="E86" s="122" t="s">
        <v>249</v>
      </c>
      <c r="F86" s="122" t="s">
        <v>250</v>
      </c>
      <c r="G86" s="122" t="s">
        <v>251</v>
      </c>
      <c r="H86" s="122" t="s">
        <v>252</v>
      </c>
      <c r="I86" s="122" t="n">
        <v>9</v>
      </c>
      <c r="J86" s="122" t="n">
        <v>0</v>
      </c>
      <c r="O86" s="122" t="n">
        <f aca="false">ROUND(CP86,2)</f>
        <v>79374.56</v>
      </c>
      <c r="P86" s="122" t="n">
        <f aca="false">ROUND(CQ86*I86,2)</f>
        <v>0</v>
      </c>
      <c r="Q86" s="122" t="n">
        <f aca="false">ROUND(CR86*I86,2)</f>
        <v>0</v>
      </c>
      <c r="R86" s="122" t="n">
        <f aca="false">ROUND(CS86*I86,2)</f>
        <v>0</v>
      </c>
      <c r="S86" s="122" t="n">
        <f aca="false">ROUND(CT86*I86,2)</f>
        <v>79374.56</v>
      </c>
      <c r="T86" s="122" t="n">
        <f aca="false">ROUND(CU86*I86,2)</f>
        <v>0</v>
      </c>
      <c r="U86" s="122" t="n">
        <f aca="false">CV86*I86</f>
        <v>403.2</v>
      </c>
      <c r="V86" s="122" t="n">
        <f aca="false">CW86*I86</f>
        <v>0</v>
      </c>
      <c r="W86" s="122" t="n">
        <f aca="false">ROUND(CX86*I86,2)</f>
        <v>0</v>
      </c>
      <c r="X86" s="122" t="n">
        <f aca="false">ROUND(CY86,2)</f>
        <v>48497.86</v>
      </c>
      <c r="Y86" s="122" t="n">
        <f aca="false">ROUND(CZ86,2)</f>
        <v>31749.82</v>
      </c>
      <c r="AA86" s="122" t="n">
        <v>0</v>
      </c>
      <c r="AB86" s="122" t="n">
        <f aca="false">(AC86+AD86+AF86)</f>
        <v>606.144</v>
      </c>
      <c r="AC86" s="122" t="n">
        <f aca="false">(ES86)</f>
        <v>0</v>
      </c>
      <c r="AD86" s="122" t="n">
        <f aca="false">(ET86)</f>
        <v>0</v>
      </c>
      <c r="AE86" s="122" t="n">
        <f aca="false">(EU86)</f>
        <v>0</v>
      </c>
      <c r="AF86" s="122" t="n">
        <f aca="false">((EV86*0.8))</f>
        <v>606.144</v>
      </c>
      <c r="AG86" s="122" t="n">
        <f aca="false">(AP86)</f>
        <v>0</v>
      </c>
      <c r="AH86" s="122" t="n">
        <f aca="false">((EW86*0.8))</f>
        <v>44.8</v>
      </c>
      <c r="AI86" s="122" t="n">
        <f aca="false">(EX86)</f>
        <v>0</v>
      </c>
      <c r="AJ86" s="122" t="n">
        <f aca="false">(AS86)</f>
        <v>0</v>
      </c>
      <c r="AK86" s="122" t="n">
        <v>757.68</v>
      </c>
      <c r="AL86" s="122" t="n">
        <v>0</v>
      </c>
      <c r="AM86" s="122" t="n">
        <v>0</v>
      </c>
      <c r="AN86" s="122" t="n">
        <v>0</v>
      </c>
      <c r="AO86" s="122" t="n">
        <v>757.68</v>
      </c>
      <c r="AP86" s="122" t="n">
        <v>0</v>
      </c>
      <c r="AQ86" s="122" t="n">
        <v>56</v>
      </c>
      <c r="AR86" s="122" t="n">
        <v>0</v>
      </c>
      <c r="AS86" s="122" t="n">
        <v>0</v>
      </c>
      <c r="AT86" s="122" t="n">
        <f aca="false">(BZ86*0.94)</f>
        <v>61.1</v>
      </c>
      <c r="AU86" s="122" t="n">
        <f aca="false">CA86</f>
        <v>40</v>
      </c>
      <c r="AV86" s="122" t="n">
        <v>1</v>
      </c>
      <c r="AW86" s="122" t="n">
        <v>1</v>
      </c>
      <c r="AX86" s="122" t="n">
        <v>1</v>
      </c>
      <c r="AY86" s="122" t="n">
        <v>1</v>
      </c>
      <c r="AZ86" s="122" t="n">
        <v>14.27</v>
      </c>
      <c r="BA86" s="122" t="n">
        <v>14.55</v>
      </c>
      <c r="BB86" s="122" t="n">
        <v>1</v>
      </c>
      <c r="BC86" s="122" t="n">
        <v>1</v>
      </c>
      <c r="BH86" s="122" t="n">
        <v>0</v>
      </c>
      <c r="BI86" s="122" t="n">
        <v>3</v>
      </c>
      <c r="BJ86" s="122" t="s">
        <v>253</v>
      </c>
      <c r="BM86" s="122" t="n">
        <v>60</v>
      </c>
      <c r="BN86" s="122" t="n">
        <v>0</v>
      </c>
      <c r="BO86" s="122" t="s">
        <v>250</v>
      </c>
      <c r="BP86" s="122" t="n">
        <v>1</v>
      </c>
      <c r="BQ86" s="122" t="n">
        <v>1</v>
      </c>
      <c r="BR86" s="122" t="n">
        <v>0</v>
      </c>
      <c r="BS86" s="122" t="n">
        <v>14.55</v>
      </c>
      <c r="BT86" s="122" t="n">
        <v>1</v>
      </c>
      <c r="BU86" s="122" t="n">
        <v>1</v>
      </c>
      <c r="BV86" s="122" t="n">
        <v>1</v>
      </c>
      <c r="BW86" s="122" t="n">
        <v>1</v>
      </c>
      <c r="BX86" s="122" t="n">
        <v>1</v>
      </c>
      <c r="BZ86" s="122" t="n">
        <v>65</v>
      </c>
      <c r="CA86" s="122" t="n">
        <v>40</v>
      </c>
      <c r="CF86" s="122" t="n">
        <v>0</v>
      </c>
      <c r="CG86" s="122" t="n">
        <v>0</v>
      </c>
      <c r="CM86" s="122" t="n">
        <v>0</v>
      </c>
      <c r="CO86" s="122" t="n">
        <v>0</v>
      </c>
      <c r="CP86" s="122" t="n">
        <f aca="false">(P86+Q86+S86)</f>
        <v>79374.56</v>
      </c>
      <c r="CQ86" s="122" t="n">
        <f aca="false">(AC86)*BC86</f>
        <v>0</v>
      </c>
      <c r="CR86" s="122" t="n">
        <f aca="false">(AD86)*BB86</f>
        <v>0</v>
      </c>
      <c r="CS86" s="122" t="n">
        <f aca="false">(AE86)*BS86</f>
        <v>0</v>
      </c>
      <c r="CT86" s="122" t="n">
        <f aca="false">(AF86)*BA86</f>
        <v>8819.3952</v>
      </c>
      <c r="CU86" s="122" t="n">
        <f aca="false">(AG86)*BT86</f>
        <v>0</v>
      </c>
      <c r="CV86" s="122" t="n">
        <f aca="false">(AH86)*BU86</f>
        <v>44.8</v>
      </c>
      <c r="CW86" s="122" t="n">
        <f aca="false">(AI86)*BV86</f>
        <v>0</v>
      </c>
      <c r="CX86" s="122" t="n">
        <f aca="false">(AJ86)*BW86</f>
        <v>0</v>
      </c>
      <c r="CY86" s="122" t="n">
        <f aca="false">(((S86+R86)*AT86)/100)</f>
        <v>48497.85616</v>
      </c>
      <c r="CZ86" s="122" t="n">
        <f aca="false">(((S86+R86)*AU86)/100)</f>
        <v>31749.824</v>
      </c>
      <c r="DG86" s="122" t="s">
        <v>235</v>
      </c>
      <c r="DI86" s="122" t="s">
        <v>235</v>
      </c>
      <c r="DN86" s="122" t="n">
        <v>0</v>
      </c>
      <c r="DO86" s="122" t="n">
        <v>0</v>
      </c>
      <c r="DP86" s="122" t="n">
        <v>1</v>
      </c>
      <c r="DQ86" s="122" t="n">
        <v>1</v>
      </c>
      <c r="DR86" s="122" t="n">
        <v>1</v>
      </c>
      <c r="DS86" s="122" t="n">
        <v>1</v>
      </c>
      <c r="DT86" s="122" t="n">
        <v>1</v>
      </c>
      <c r="DU86" s="122" t="n">
        <v>1013</v>
      </c>
      <c r="DV86" s="122" t="s">
        <v>252</v>
      </c>
      <c r="DW86" s="122" t="s">
        <v>252</v>
      </c>
      <c r="DX86" s="122" t="n">
        <v>1</v>
      </c>
      <c r="EE86" s="122" t="n">
        <v>24298302</v>
      </c>
      <c r="EF86" s="122" t="n">
        <v>1</v>
      </c>
      <c r="EG86" s="122" t="s">
        <v>236</v>
      </c>
      <c r="EH86" s="122" t="n">
        <v>0</v>
      </c>
      <c r="EJ86" s="122" t="n">
        <v>3</v>
      </c>
      <c r="EK86" s="122" t="n">
        <v>60</v>
      </c>
      <c r="EL86" s="122" t="s">
        <v>237</v>
      </c>
      <c r="EM86" s="122" t="s">
        <v>238</v>
      </c>
      <c r="EQ86" s="122" t="n">
        <v>64</v>
      </c>
      <c r="ER86" s="122" t="n">
        <v>757.68</v>
      </c>
      <c r="ES86" s="122" t="n">
        <v>0</v>
      </c>
      <c r="ET86" s="122" t="n">
        <v>0</v>
      </c>
      <c r="EU86" s="122" t="n">
        <v>0</v>
      </c>
      <c r="EV86" s="122" t="n">
        <v>757.68</v>
      </c>
      <c r="EW86" s="122" t="n">
        <v>56</v>
      </c>
      <c r="EX86" s="122" t="n">
        <v>0</v>
      </c>
      <c r="EY86" s="122" t="n">
        <v>0</v>
      </c>
      <c r="EZ86" s="122" t="n">
        <v>0</v>
      </c>
      <c r="FQ86" s="122" t="n">
        <v>0</v>
      </c>
      <c r="FR86" s="122" t="n">
        <f aca="false">ROUND(IF(AND(AA86=0,BI86=3),P86,0),2)</f>
        <v>0</v>
      </c>
      <c r="FS86" s="122" t="n">
        <v>0</v>
      </c>
    </row>
    <row r="87" customFormat="false" ht="12.75" hidden="false" customHeight="false" outlineLevel="0" collapsed="false">
      <c r="A87" s="122" t="n">
        <v>17</v>
      </c>
      <c r="B87" s="122" t="n">
        <v>1</v>
      </c>
      <c r="C87" s="122" t="n">
        <f aca="false">ROW(SmtRes!A250)</f>
        <v>250</v>
      </c>
      <c r="D87" s="122" t="n">
        <f aca="false">ROW(EtalonRes!A200)</f>
        <v>200</v>
      </c>
      <c r="E87" s="122" t="s">
        <v>254</v>
      </c>
      <c r="F87" s="122" t="s">
        <v>255</v>
      </c>
      <c r="G87" s="122" t="s">
        <v>256</v>
      </c>
      <c r="H87" s="122" t="s">
        <v>104</v>
      </c>
      <c r="I87" s="122" t="n">
        <v>17</v>
      </c>
      <c r="J87" s="122" t="n">
        <v>0</v>
      </c>
      <c r="O87" s="122" t="n">
        <f aca="false">ROUND(CP87,2)</f>
        <v>15317.1</v>
      </c>
      <c r="P87" s="122" t="n">
        <f aca="false">ROUND(CQ87*I87,2)</f>
        <v>10076.63</v>
      </c>
      <c r="Q87" s="122" t="n">
        <f aca="false">ROUND(CR87*I87,2)</f>
        <v>261.31</v>
      </c>
      <c r="R87" s="122" t="n">
        <f aca="false">ROUND(CS87*I87,2)</f>
        <v>12.37</v>
      </c>
      <c r="S87" s="122" t="n">
        <f aca="false">ROUND(CT87*I87,2)</f>
        <v>4979.16</v>
      </c>
      <c r="T87" s="122" t="n">
        <f aca="false">ROUND(CU87*I87,2)</f>
        <v>0</v>
      </c>
      <c r="U87" s="122" t="n">
        <f aca="false">CV87*I87</f>
        <v>35.53</v>
      </c>
      <c r="V87" s="122" t="n">
        <f aca="false">CW87*I87</f>
        <v>0.136</v>
      </c>
      <c r="W87" s="122" t="n">
        <f aca="false">ROUND(CX87*I87,2)</f>
        <v>0</v>
      </c>
      <c r="X87" s="122" t="n">
        <f aca="false">ROUND(CY87,2)</f>
        <v>4457.44</v>
      </c>
      <c r="Y87" s="122" t="n">
        <f aca="false">ROUND(CZ87,2)</f>
        <v>3244.49</v>
      </c>
      <c r="AA87" s="122" t="n">
        <v>0</v>
      </c>
      <c r="AB87" s="122" t="n">
        <f aca="false">(AC87+AD87+AF87)</f>
        <v>186.16</v>
      </c>
      <c r="AC87" s="122" t="n">
        <f aca="false">(ES87)</f>
        <v>163.29</v>
      </c>
      <c r="AD87" s="122" t="n">
        <f aca="false">(ET87)</f>
        <v>2.74</v>
      </c>
      <c r="AE87" s="122" t="n">
        <f aca="false">(EU87)</f>
        <v>0.05</v>
      </c>
      <c r="AF87" s="122" t="n">
        <f aca="false">(EV87)</f>
        <v>20.13</v>
      </c>
      <c r="AG87" s="122" t="n">
        <f aca="false">(AP87)</f>
        <v>0</v>
      </c>
      <c r="AH87" s="122" t="n">
        <f aca="false">(EW87)</f>
        <v>2.09</v>
      </c>
      <c r="AI87" s="122" t="n">
        <f aca="false">(EX87)</f>
        <v>0.008</v>
      </c>
      <c r="AJ87" s="122" t="n">
        <f aca="false">(AS87)</f>
        <v>0</v>
      </c>
      <c r="AK87" s="122" t="n">
        <v>186.16</v>
      </c>
      <c r="AL87" s="122" t="n">
        <v>163.29</v>
      </c>
      <c r="AM87" s="122" t="n">
        <v>2.74</v>
      </c>
      <c r="AN87" s="122" t="n">
        <v>0.05</v>
      </c>
      <c r="AO87" s="122" t="n">
        <v>20.13</v>
      </c>
      <c r="AP87" s="122" t="n">
        <v>0</v>
      </c>
      <c r="AQ87" s="122" t="n">
        <v>2.09</v>
      </c>
      <c r="AR87" s="122" t="n">
        <v>0.008</v>
      </c>
      <c r="AS87" s="122" t="n">
        <v>0</v>
      </c>
      <c r="AT87" s="122" t="n">
        <f aca="false">(BZ87*0.94)</f>
        <v>89.3</v>
      </c>
      <c r="AU87" s="122" t="n">
        <f aca="false">CA87</f>
        <v>65</v>
      </c>
      <c r="AV87" s="122" t="n">
        <v>1</v>
      </c>
      <c r="AW87" s="122" t="n">
        <v>1</v>
      </c>
      <c r="AX87" s="122" t="n">
        <v>1</v>
      </c>
      <c r="AY87" s="122" t="n">
        <v>1</v>
      </c>
      <c r="AZ87" s="122" t="n">
        <v>6.44</v>
      </c>
      <c r="BA87" s="122" t="n">
        <v>14.55</v>
      </c>
      <c r="BB87" s="122" t="n">
        <v>5.61</v>
      </c>
      <c r="BC87" s="122" t="n">
        <v>3.63</v>
      </c>
      <c r="BH87" s="122" t="n">
        <v>0</v>
      </c>
      <c r="BI87" s="122" t="n">
        <v>2</v>
      </c>
      <c r="BJ87" s="122" t="s">
        <v>257</v>
      </c>
      <c r="BM87" s="122" t="n">
        <v>57</v>
      </c>
      <c r="BN87" s="122" t="n">
        <v>0</v>
      </c>
      <c r="BO87" s="122" t="s">
        <v>255</v>
      </c>
      <c r="BP87" s="122" t="n">
        <v>1</v>
      </c>
      <c r="BQ87" s="122" t="n">
        <v>3</v>
      </c>
      <c r="BR87" s="122" t="n">
        <v>0</v>
      </c>
      <c r="BS87" s="122" t="n">
        <v>14.55</v>
      </c>
      <c r="BT87" s="122" t="n">
        <v>1</v>
      </c>
      <c r="BU87" s="122" t="n">
        <v>1</v>
      </c>
      <c r="BV87" s="122" t="n">
        <v>1</v>
      </c>
      <c r="BW87" s="122" t="n">
        <v>1</v>
      </c>
      <c r="BX87" s="122" t="n">
        <v>1</v>
      </c>
      <c r="BZ87" s="122" t="n">
        <v>95</v>
      </c>
      <c r="CA87" s="122" t="n">
        <v>65</v>
      </c>
      <c r="CF87" s="122" t="n">
        <v>0</v>
      </c>
      <c r="CG87" s="122" t="n">
        <v>0</v>
      </c>
      <c r="CM87" s="122" t="n">
        <v>0</v>
      </c>
      <c r="CO87" s="122" t="n">
        <v>0</v>
      </c>
      <c r="CP87" s="122" t="n">
        <f aca="false">(P87+Q87+S87)</f>
        <v>15317.1</v>
      </c>
      <c r="CQ87" s="122" t="n">
        <f aca="false">(AC87)*BC87</f>
        <v>592.7427</v>
      </c>
      <c r="CR87" s="122" t="n">
        <f aca="false">(AD87)*BB87</f>
        <v>15.3714</v>
      </c>
      <c r="CS87" s="122" t="n">
        <f aca="false">(AE87)*BS87</f>
        <v>0.7275</v>
      </c>
      <c r="CT87" s="122" t="n">
        <f aca="false">(AF87)*BA87</f>
        <v>292.8915</v>
      </c>
      <c r="CU87" s="122" t="n">
        <f aca="false">(AG87)*BT87</f>
        <v>0</v>
      </c>
      <c r="CV87" s="122" t="n">
        <f aca="false">(AH87)*BU87</f>
        <v>2.09</v>
      </c>
      <c r="CW87" s="122" t="n">
        <f aca="false">(AI87)*BV87</f>
        <v>0.008</v>
      </c>
      <c r="CX87" s="122" t="n">
        <f aca="false">(AJ87)*BW87</f>
        <v>0</v>
      </c>
      <c r="CY87" s="122" t="n">
        <f aca="false">(((S87+R87)*AT87)/100)</f>
        <v>4457.43629</v>
      </c>
      <c r="CZ87" s="122" t="n">
        <f aca="false">(((S87+R87)*AU87)/100)</f>
        <v>3244.4945</v>
      </c>
      <c r="DN87" s="122" t="n">
        <v>0</v>
      </c>
      <c r="DO87" s="122" t="n">
        <v>0</v>
      </c>
      <c r="DP87" s="122" t="n">
        <v>1</v>
      </c>
      <c r="DQ87" s="122" t="n">
        <v>1</v>
      </c>
      <c r="DR87" s="122" t="n">
        <v>1</v>
      </c>
      <c r="DS87" s="122" t="n">
        <v>1</v>
      </c>
      <c r="DT87" s="122" t="n">
        <v>1</v>
      </c>
      <c r="DU87" s="122" t="n">
        <v>1010</v>
      </c>
      <c r="DV87" s="122" t="s">
        <v>104</v>
      </c>
      <c r="DW87" s="122" t="s">
        <v>104</v>
      </c>
      <c r="DX87" s="122" t="n">
        <v>1</v>
      </c>
      <c r="EE87" s="122" t="n">
        <v>24298299</v>
      </c>
      <c r="EF87" s="122" t="n">
        <v>3</v>
      </c>
      <c r="EG87" s="122" t="s">
        <v>98</v>
      </c>
      <c r="EH87" s="122" t="n">
        <v>0</v>
      </c>
      <c r="EJ87" s="122" t="n">
        <v>2</v>
      </c>
      <c r="EK87" s="122" t="n">
        <v>57</v>
      </c>
      <c r="EL87" s="122" t="s">
        <v>125</v>
      </c>
      <c r="EM87" s="122" t="s">
        <v>126</v>
      </c>
      <c r="EQ87" s="122" t="n">
        <v>64</v>
      </c>
      <c r="ER87" s="122" t="n">
        <v>186.16</v>
      </c>
      <c r="ES87" s="122" t="n">
        <v>163.29</v>
      </c>
      <c r="ET87" s="122" t="n">
        <v>2.74</v>
      </c>
      <c r="EU87" s="122" t="n">
        <v>0.05</v>
      </c>
      <c r="EV87" s="122" t="n">
        <v>20.13</v>
      </c>
      <c r="EW87" s="122" t="n">
        <v>2.09</v>
      </c>
      <c r="EX87" s="122" t="n">
        <v>0.008</v>
      </c>
      <c r="EY87" s="122" t="n">
        <v>0</v>
      </c>
      <c r="EZ87" s="122" t="n">
        <v>0</v>
      </c>
      <c r="FQ87" s="122" t="n">
        <v>0</v>
      </c>
      <c r="FR87" s="122" t="n">
        <f aca="false">ROUND(IF(AND(AA87=0,BI87=3),P87,0),2)</f>
        <v>0</v>
      </c>
      <c r="FS87" s="122" t="n">
        <v>0</v>
      </c>
    </row>
    <row r="88" customFormat="false" ht="12.75" hidden="false" customHeight="false" outlineLevel="0" collapsed="false">
      <c r="A88" s="122" t="n">
        <v>18</v>
      </c>
      <c r="B88" s="122" t="n">
        <v>1</v>
      </c>
      <c r="C88" s="122" t="n">
        <v>249</v>
      </c>
      <c r="E88" s="122" t="s">
        <v>258</v>
      </c>
      <c r="F88" s="122" t="s">
        <v>107</v>
      </c>
      <c r="G88" s="122" t="s">
        <v>259</v>
      </c>
      <c r="H88" s="122" t="s">
        <v>104</v>
      </c>
      <c r="I88" s="122" t="n">
        <f aca="false">I87*J88</f>
        <v>17</v>
      </c>
      <c r="J88" s="122" t="n">
        <v>1</v>
      </c>
      <c r="O88" s="122" t="n">
        <f aca="false">ROUND(CP88,2)</f>
        <v>2623.1</v>
      </c>
      <c r="P88" s="122" t="n">
        <f aca="false">ROUND(CQ88*I88,2)</f>
        <v>2623.1</v>
      </c>
      <c r="Q88" s="122" t="n">
        <f aca="false">ROUND(CR88*I88,2)</f>
        <v>0</v>
      </c>
      <c r="R88" s="122" t="n">
        <f aca="false">ROUND(CS88*I88,2)</f>
        <v>0</v>
      </c>
      <c r="S88" s="122" t="n">
        <f aca="false">ROUND(CT88*I88,2)</f>
        <v>0</v>
      </c>
      <c r="T88" s="122" t="n">
        <f aca="false">ROUND(CU88*I88,2)</f>
        <v>0</v>
      </c>
      <c r="U88" s="122" t="n">
        <f aca="false">CV88*I88</f>
        <v>0</v>
      </c>
      <c r="V88" s="122" t="n">
        <f aca="false">CW88*I88</f>
        <v>0</v>
      </c>
      <c r="W88" s="122" t="n">
        <f aca="false">ROUND(CX88*I88,2)</f>
        <v>0</v>
      </c>
      <c r="X88" s="122" t="n">
        <f aca="false">ROUND(CY88,2)</f>
        <v>0</v>
      </c>
      <c r="Y88" s="122" t="n">
        <f aca="false">ROUND(CZ88,2)</f>
        <v>0</v>
      </c>
      <c r="AA88" s="122" t="n">
        <v>0</v>
      </c>
      <c r="AB88" s="122" t="n">
        <f aca="false">(AC88+AD88+AF88)</f>
        <v>42.506887</v>
      </c>
      <c r="AC88" s="122" t="n">
        <f aca="false">AL88</f>
        <v>42.506887</v>
      </c>
      <c r="AD88" s="122" t="n">
        <f aca="false">AM88</f>
        <v>0</v>
      </c>
      <c r="AE88" s="122" t="n">
        <f aca="false">AN88</f>
        <v>0</v>
      </c>
      <c r="AF88" s="122" t="n">
        <f aca="false">AO88</f>
        <v>0</v>
      </c>
      <c r="AG88" s="122" t="n">
        <f aca="false">AP88</f>
        <v>0</v>
      </c>
      <c r="AH88" s="122" t="n">
        <f aca="false">AQ88</f>
        <v>0</v>
      </c>
      <c r="AI88" s="122" t="n">
        <f aca="false">AR88</f>
        <v>0</v>
      </c>
      <c r="AJ88" s="122" t="n">
        <f aca="false">AS88</f>
        <v>0</v>
      </c>
      <c r="AK88" s="122" t="n">
        <v>42.506887</v>
      </c>
      <c r="AL88" s="122" t="n">
        <v>42.506887</v>
      </c>
      <c r="AM88" s="122" t="n">
        <v>0</v>
      </c>
      <c r="AN88" s="122" t="n">
        <v>0</v>
      </c>
      <c r="AO88" s="122" t="n">
        <v>0</v>
      </c>
      <c r="AP88" s="122" t="n">
        <v>0</v>
      </c>
      <c r="AQ88" s="122" t="n">
        <v>0</v>
      </c>
      <c r="AR88" s="122" t="n">
        <v>0</v>
      </c>
      <c r="AS88" s="122" t="n">
        <v>0</v>
      </c>
      <c r="AT88" s="122" t="n">
        <f aca="false">(BZ88*0.94)</f>
        <v>89.3</v>
      </c>
      <c r="AU88" s="122" t="n">
        <f aca="false">CA88</f>
        <v>65</v>
      </c>
      <c r="AV88" s="122" t="n">
        <v>1</v>
      </c>
      <c r="AW88" s="122" t="n">
        <v>1</v>
      </c>
      <c r="AX88" s="122" t="n">
        <v>1</v>
      </c>
      <c r="AY88" s="122" t="n">
        <v>1</v>
      </c>
      <c r="AZ88" s="122" t="n">
        <v>6.44</v>
      </c>
      <c r="BA88" s="122" t="n">
        <v>14.55</v>
      </c>
      <c r="BB88" s="122" t="n">
        <v>5.61</v>
      </c>
      <c r="BC88" s="122" t="n">
        <v>3.63</v>
      </c>
      <c r="BH88" s="122" t="n">
        <v>3</v>
      </c>
      <c r="BI88" s="122" t="n">
        <v>2</v>
      </c>
      <c r="BM88" s="122" t="n">
        <v>57</v>
      </c>
      <c r="BN88" s="122" t="n">
        <v>0</v>
      </c>
      <c r="BO88" s="122" t="s">
        <v>255</v>
      </c>
      <c r="BP88" s="122" t="n">
        <v>1</v>
      </c>
      <c r="BQ88" s="122" t="n">
        <v>3</v>
      </c>
      <c r="BR88" s="122" t="n">
        <v>0</v>
      </c>
      <c r="BS88" s="122" t="n">
        <v>14.55</v>
      </c>
      <c r="BT88" s="122" t="n">
        <v>1</v>
      </c>
      <c r="BU88" s="122" t="n">
        <v>1</v>
      </c>
      <c r="BV88" s="122" t="n">
        <v>1</v>
      </c>
      <c r="BW88" s="122" t="n">
        <v>1</v>
      </c>
      <c r="BX88" s="122" t="n">
        <v>1</v>
      </c>
      <c r="BZ88" s="122" t="n">
        <v>95</v>
      </c>
      <c r="CA88" s="122" t="n">
        <v>65</v>
      </c>
      <c r="CF88" s="122" t="n">
        <v>0</v>
      </c>
      <c r="CG88" s="122" t="n">
        <v>0</v>
      </c>
      <c r="CM88" s="122" t="n">
        <v>0</v>
      </c>
      <c r="CO88" s="122" t="n">
        <v>0</v>
      </c>
      <c r="CP88" s="122" t="n">
        <f aca="false">(P88+Q88+S88)</f>
        <v>2623.1</v>
      </c>
      <c r="CQ88" s="122" t="n">
        <f aca="false">(AC88)*BC88</f>
        <v>154.29999981</v>
      </c>
      <c r="CR88" s="122" t="n">
        <f aca="false">(AD88)*BB88</f>
        <v>0</v>
      </c>
      <c r="CS88" s="122" t="n">
        <f aca="false">(AE88)*BS88</f>
        <v>0</v>
      </c>
      <c r="CT88" s="122" t="n">
        <f aca="false">(AF88)*BA88</f>
        <v>0</v>
      </c>
      <c r="CU88" s="122" t="n">
        <f aca="false">(AG88)*BT88</f>
        <v>0</v>
      </c>
      <c r="CV88" s="122" t="n">
        <f aca="false">(AH88)*BU88</f>
        <v>0</v>
      </c>
      <c r="CW88" s="122" t="n">
        <f aca="false">(AI88)*BV88</f>
        <v>0</v>
      </c>
      <c r="CX88" s="122" t="n">
        <f aca="false">(AJ88)*BW88</f>
        <v>0</v>
      </c>
      <c r="CY88" s="122" t="n">
        <f aca="false">(((S88+R88)*AT88)/100)</f>
        <v>0</v>
      </c>
      <c r="CZ88" s="122" t="n">
        <f aca="false">(((S88+R88)*AU88)/100)</f>
        <v>0</v>
      </c>
      <c r="DN88" s="122" t="n">
        <v>0</v>
      </c>
      <c r="DO88" s="122" t="n">
        <v>0</v>
      </c>
      <c r="DP88" s="122" t="n">
        <v>1</v>
      </c>
      <c r="DQ88" s="122" t="n">
        <v>1</v>
      </c>
      <c r="DR88" s="122" t="n">
        <v>1</v>
      </c>
      <c r="DS88" s="122" t="n">
        <v>1</v>
      </c>
      <c r="DT88" s="122" t="n">
        <v>1</v>
      </c>
      <c r="DU88" s="122" t="n">
        <v>1010</v>
      </c>
      <c r="DV88" s="122" t="s">
        <v>104</v>
      </c>
      <c r="DW88" s="122" t="s">
        <v>104</v>
      </c>
      <c r="DX88" s="122" t="n">
        <v>1</v>
      </c>
      <c r="EE88" s="122" t="n">
        <v>24298299</v>
      </c>
      <c r="EF88" s="122" t="n">
        <v>3</v>
      </c>
      <c r="EG88" s="122" t="s">
        <v>98</v>
      </c>
      <c r="EH88" s="122" t="n">
        <v>0</v>
      </c>
      <c r="EJ88" s="122" t="n">
        <v>2</v>
      </c>
      <c r="EK88" s="122" t="n">
        <v>57</v>
      </c>
      <c r="EL88" s="122" t="s">
        <v>125</v>
      </c>
      <c r="EM88" s="122" t="s">
        <v>126</v>
      </c>
      <c r="EQ88" s="122" t="n">
        <v>0</v>
      </c>
      <c r="ER88" s="122" t="n">
        <v>0</v>
      </c>
      <c r="ES88" s="122" t="n">
        <v>42.506887</v>
      </c>
      <c r="ET88" s="122" t="n">
        <v>0</v>
      </c>
      <c r="EU88" s="122" t="n">
        <v>0</v>
      </c>
      <c r="EV88" s="122" t="n">
        <v>0</v>
      </c>
      <c r="EW88" s="122" t="n">
        <v>0</v>
      </c>
      <c r="EX88" s="122" t="n">
        <v>0</v>
      </c>
      <c r="EZ88" s="122" t="n">
        <v>0</v>
      </c>
      <c r="FQ88" s="122" t="n">
        <v>0</v>
      </c>
      <c r="FR88" s="122" t="n">
        <f aca="false">ROUND(IF(AND(AA88=0,BI88=3),P88,0),2)</f>
        <v>0</v>
      </c>
      <c r="FS88" s="122" t="n">
        <v>0</v>
      </c>
    </row>
    <row r="89" customFormat="false" ht="12.75" hidden="false" customHeight="false" outlineLevel="0" collapsed="false">
      <c r="A89" s="122" t="n">
        <v>17</v>
      </c>
      <c r="B89" s="122" t="n">
        <v>1</v>
      </c>
      <c r="C89" s="122" t="n">
        <f aca="false">ROW(SmtRes!A257)</f>
        <v>257</v>
      </c>
      <c r="D89" s="122" t="n">
        <f aca="false">ROW(EtalonRes!A205)</f>
        <v>205</v>
      </c>
      <c r="E89" s="122" t="s">
        <v>260</v>
      </c>
      <c r="F89" s="122" t="s">
        <v>261</v>
      </c>
      <c r="G89" s="122" t="s">
        <v>262</v>
      </c>
      <c r="H89" s="122" t="s">
        <v>96</v>
      </c>
      <c r="I89" s="122" t="n">
        <v>18</v>
      </c>
      <c r="J89" s="122" t="n">
        <v>0</v>
      </c>
      <c r="O89" s="122" t="n">
        <f aca="false">ROUND(CP89,2)</f>
        <v>2668.86</v>
      </c>
      <c r="P89" s="122" t="n">
        <f aca="false">ROUND(CQ89*I89,2)</f>
        <v>531.76</v>
      </c>
      <c r="Q89" s="122" t="n">
        <f aca="false">ROUND(CR89*I89,2)</f>
        <v>0</v>
      </c>
      <c r="R89" s="122" t="n">
        <f aca="false">ROUND(CS89*I89,2)</f>
        <v>0</v>
      </c>
      <c r="S89" s="122" t="n">
        <f aca="false">ROUND(CT89*I89,2)</f>
        <v>2137.1</v>
      </c>
      <c r="T89" s="122" t="n">
        <f aca="false">ROUND(CU89*I89,2)</f>
        <v>0</v>
      </c>
      <c r="U89" s="122" t="n">
        <f aca="false">CV89*I89</f>
        <v>18</v>
      </c>
      <c r="V89" s="122" t="n">
        <f aca="false">CW89*I89</f>
        <v>0</v>
      </c>
      <c r="W89" s="122" t="n">
        <f aca="false">ROUND(CX89*I89,2)</f>
        <v>0</v>
      </c>
      <c r="X89" s="122" t="n">
        <f aca="false">ROUND(CY89,2)</f>
        <v>1848.16</v>
      </c>
      <c r="Y89" s="122" t="n">
        <f aca="false">ROUND(CZ89,2)</f>
        <v>1389.12</v>
      </c>
      <c r="AA89" s="122" t="n">
        <v>0</v>
      </c>
      <c r="AB89" s="122" t="n">
        <f aca="false">(AC89+AD89+AF89)</f>
        <v>19.7</v>
      </c>
      <c r="AC89" s="122" t="n">
        <f aca="false">(ES89)</f>
        <v>11.54</v>
      </c>
      <c r="AD89" s="122" t="n">
        <f aca="false">(ET89)</f>
        <v>0</v>
      </c>
      <c r="AE89" s="122" t="n">
        <f aca="false">(EU89)</f>
        <v>0</v>
      </c>
      <c r="AF89" s="122" t="n">
        <f aca="false">(EV89)</f>
        <v>8.16</v>
      </c>
      <c r="AG89" s="122" t="n">
        <f aca="false">(AP89)</f>
        <v>0</v>
      </c>
      <c r="AH89" s="122" t="n">
        <f aca="false">(EW89)</f>
        <v>1</v>
      </c>
      <c r="AI89" s="122" t="n">
        <f aca="false">(EX89)</f>
        <v>0</v>
      </c>
      <c r="AJ89" s="122" t="n">
        <f aca="false">(AS89)</f>
        <v>0</v>
      </c>
      <c r="AK89" s="122" t="n">
        <v>19.7</v>
      </c>
      <c r="AL89" s="122" t="n">
        <v>11.54</v>
      </c>
      <c r="AM89" s="122" t="n">
        <v>0</v>
      </c>
      <c r="AN89" s="122" t="n">
        <v>0</v>
      </c>
      <c r="AO89" s="122" t="n">
        <v>8.16</v>
      </c>
      <c r="AP89" s="122" t="n">
        <v>0</v>
      </c>
      <c r="AQ89" s="122" t="n">
        <v>1</v>
      </c>
      <c r="AR89" s="122" t="n">
        <v>0</v>
      </c>
      <c r="AS89" s="122" t="n">
        <v>0</v>
      </c>
      <c r="AT89" s="122" t="n">
        <f aca="false">(BZ89*0.94)</f>
        <v>86.48</v>
      </c>
      <c r="AU89" s="122" t="n">
        <f aca="false">CA89</f>
        <v>65</v>
      </c>
      <c r="AV89" s="122" t="n">
        <v>1</v>
      </c>
      <c r="AW89" s="122" t="n">
        <v>1</v>
      </c>
      <c r="AX89" s="122" t="n">
        <v>1</v>
      </c>
      <c r="AY89" s="122" t="n">
        <v>1</v>
      </c>
      <c r="AZ89" s="122" t="n">
        <v>10.15</v>
      </c>
      <c r="BA89" s="122" t="n">
        <v>14.55</v>
      </c>
      <c r="BB89" s="122" t="n">
        <v>1</v>
      </c>
      <c r="BC89" s="122" t="n">
        <v>2.56</v>
      </c>
      <c r="BH89" s="122" t="n">
        <v>0</v>
      </c>
      <c r="BI89" s="122" t="n">
        <v>2</v>
      </c>
      <c r="BJ89" s="122" t="s">
        <v>263</v>
      </c>
      <c r="BM89" s="122" t="n">
        <v>38</v>
      </c>
      <c r="BN89" s="122" t="n">
        <v>0</v>
      </c>
      <c r="BO89" s="122" t="s">
        <v>261</v>
      </c>
      <c r="BP89" s="122" t="n">
        <v>1</v>
      </c>
      <c r="BQ89" s="122" t="n">
        <v>3</v>
      </c>
      <c r="BR89" s="122" t="n">
        <v>0</v>
      </c>
      <c r="BS89" s="122" t="n">
        <v>14.55</v>
      </c>
      <c r="BT89" s="122" t="n">
        <v>1</v>
      </c>
      <c r="BU89" s="122" t="n">
        <v>1</v>
      </c>
      <c r="BV89" s="122" t="n">
        <v>1</v>
      </c>
      <c r="BW89" s="122" t="n">
        <v>1</v>
      </c>
      <c r="BX89" s="122" t="n">
        <v>1</v>
      </c>
      <c r="BZ89" s="122" t="n">
        <v>92</v>
      </c>
      <c r="CA89" s="122" t="n">
        <v>65</v>
      </c>
      <c r="CF89" s="122" t="n">
        <v>0</v>
      </c>
      <c r="CG89" s="122" t="n">
        <v>0</v>
      </c>
      <c r="CM89" s="122" t="n">
        <v>0</v>
      </c>
      <c r="CO89" s="122" t="n">
        <v>0</v>
      </c>
      <c r="CP89" s="122" t="n">
        <f aca="false">(P89+Q89+S89)</f>
        <v>2668.86</v>
      </c>
      <c r="CQ89" s="122" t="n">
        <f aca="false">(AC89)*BC89</f>
        <v>29.5424</v>
      </c>
      <c r="CR89" s="122" t="n">
        <f aca="false">(AD89)*BB89</f>
        <v>0</v>
      </c>
      <c r="CS89" s="122" t="n">
        <f aca="false">(AE89)*BS89</f>
        <v>0</v>
      </c>
      <c r="CT89" s="122" t="n">
        <f aca="false">(AF89)*BA89</f>
        <v>118.728</v>
      </c>
      <c r="CU89" s="122" t="n">
        <f aca="false">(AG89)*BT89</f>
        <v>0</v>
      </c>
      <c r="CV89" s="122" t="n">
        <f aca="false">(AH89)*BU89</f>
        <v>1</v>
      </c>
      <c r="CW89" s="122" t="n">
        <f aca="false">(AI89)*BV89</f>
        <v>0</v>
      </c>
      <c r="CX89" s="122" t="n">
        <f aca="false">(AJ89)*BW89</f>
        <v>0</v>
      </c>
      <c r="CY89" s="122" t="n">
        <f aca="false">(((S89+R89)*AT89)/100)</f>
        <v>1848.16408</v>
      </c>
      <c r="CZ89" s="122" t="n">
        <f aca="false">(((S89+R89)*AU89)/100)</f>
        <v>1389.115</v>
      </c>
      <c r="DN89" s="122" t="n">
        <v>0</v>
      </c>
      <c r="DO89" s="122" t="n">
        <v>0</v>
      </c>
      <c r="DP89" s="122" t="n">
        <v>1</v>
      </c>
      <c r="DQ89" s="122" t="n">
        <v>1</v>
      </c>
      <c r="DR89" s="122" t="n">
        <v>1</v>
      </c>
      <c r="DS89" s="122" t="n">
        <v>1</v>
      </c>
      <c r="DT89" s="122" t="n">
        <v>1</v>
      </c>
      <c r="DU89" s="122" t="n">
        <v>1013</v>
      </c>
      <c r="DV89" s="122" t="s">
        <v>96</v>
      </c>
      <c r="DW89" s="122" t="s">
        <v>96</v>
      </c>
      <c r="DX89" s="122" t="n">
        <v>1</v>
      </c>
      <c r="EE89" s="122" t="n">
        <v>24298280</v>
      </c>
      <c r="EF89" s="122" t="n">
        <v>3</v>
      </c>
      <c r="EG89" s="122" t="s">
        <v>98</v>
      </c>
      <c r="EH89" s="122" t="n">
        <v>0</v>
      </c>
      <c r="EJ89" s="122" t="n">
        <v>2</v>
      </c>
      <c r="EK89" s="122" t="n">
        <v>38</v>
      </c>
      <c r="EL89" s="122" t="s">
        <v>264</v>
      </c>
      <c r="EM89" s="122" t="s">
        <v>265</v>
      </c>
      <c r="EQ89" s="122" t="n">
        <v>64</v>
      </c>
      <c r="ER89" s="122" t="n">
        <v>19.7</v>
      </c>
      <c r="ES89" s="122" t="n">
        <v>11.54</v>
      </c>
      <c r="ET89" s="122" t="n">
        <v>0</v>
      </c>
      <c r="EU89" s="122" t="n">
        <v>0</v>
      </c>
      <c r="EV89" s="122" t="n">
        <v>8.16</v>
      </c>
      <c r="EW89" s="122" t="n">
        <v>1</v>
      </c>
      <c r="EX89" s="122" t="n">
        <v>0</v>
      </c>
      <c r="EY89" s="122" t="n">
        <v>0</v>
      </c>
      <c r="EZ89" s="122" t="n">
        <v>0</v>
      </c>
      <c r="FQ89" s="122" t="n">
        <v>0</v>
      </c>
      <c r="FR89" s="122" t="n">
        <f aca="false">ROUND(IF(AND(AA89=0,BI89=3),P89,0),2)</f>
        <v>0</v>
      </c>
      <c r="FS89" s="122" t="n">
        <v>0</v>
      </c>
    </row>
    <row r="90" customFormat="false" ht="12.75" hidden="false" customHeight="false" outlineLevel="0" collapsed="false">
      <c r="A90" s="122" t="n">
        <v>18</v>
      </c>
      <c r="B90" s="122" t="n">
        <v>1</v>
      </c>
      <c r="C90" s="122" t="n">
        <v>256</v>
      </c>
      <c r="E90" s="122" t="s">
        <v>266</v>
      </c>
      <c r="F90" s="122" t="s">
        <v>107</v>
      </c>
      <c r="G90" s="122" t="s">
        <v>267</v>
      </c>
      <c r="H90" s="122" t="s">
        <v>104</v>
      </c>
      <c r="I90" s="122" t="n">
        <f aca="false">I89*J90</f>
        <v>9</v>
      </c>
      <c r="J90" s="122" t="n">
        <v>0.5</v>
      </c>
      <c r="O90" s="122" t="n">
        <f aca="false">ROUND(CP90,2)</f>
        <v>1190.34</v>
      </c>
      <c r="P90" s="122" t="n">
        <f aca="false">ROUND(CQ90*I90,2)</f>
        <v>1190.34</v>
      </c>
      <c r="Q90" s="122" t="n">
        <f aca="false">ROUND(CR90*I90,2)</f>
        <v>0</v>
      </c>
      <c r="R90" s="122" t="n">
        <f aca="false">ROUND(CS90*I90,2)</f>
        <v>0</v>
      </c>
      <c r="S90" s="122" t="n">
        <f aca="false">ROUND(CT90*I90,2)</f>
        <v>0</v>
      </c>
      <c r="T90" s="122" t="n">
        <f aca="false">ROUND(CU90*I90,2)</f>
        <v>0</v>
      </c>
      <c r="U90" s="122" t="n">
        <f aca="false">CV90*I90</f>
        <v>0</v>
      </c>
      <c r="V90" s="122" t="n">
        <f aca="false">CW90*I90</f>
        <v>0</v>
      </c>
      <c r="W90" s="122" t="n">
        <f aca="false">ROUND(CX90*I90,2)</f>
        <v>0</v>
      </c>
      <c r="X90" s="122" t="n">
        <f aca="false">ROUND(CY90,2)</f>
        <v>0</v>
      </c>
      <c r="Y90" s="122" t="n">
        <f aca="false">ROUND(CZ90,2)</f>
        <v>0</v>
      </c>
      <c r="AA90" s="122" t="n">
        <v>0</v>
      </c>
      <c r="AB90" s="122" t="n">
        <f aca="false">(AC90+AD90+AF90)</f>
        <v>51.664063</v>
      </c>
      <c r="AC90" s="122" t="n">
        <f aca="false">AL90</f>
        <v>51.664063</v>
      </c>
      <c r="AD90" s="122" t="n">
        <f aca="false">AM90</f>
        <v>0</v>
      </c>
      <c r="AE90" s="122" t="n">
        <f aca="false">AN90</f>
        <v>0</v>
      </c>
      <c r="AF90" s="122" t="n">
        <f aca="false">AO90</f>
        <v>0</v>
      </c>
      <c r="AG90" s="122" t="n">
        <f aca="false">AP90</f>
        <v>0</v>
      </c>
      <c r="AH90" s="122" t="n">
        <f aca="false">AQ90</f>
        <v>0</v>
      </c>
      <c r="AI90" s="122" t="n">
        <f aca="false">AR90</f>
        <v>0</v>
      </c>
      <c r="AJ90" s="122" t="n">
        <f aca="false">AS90</f>
        <v>0</v>
      </c>
      <c r="AK90" s="122" t="n">
        <v>51.664063</v>
      </c>
      <c r="AL90" s="122" t="n">
        <v>51.664063</v>
      </c>
      <c r="AM90" s="122" t="n">
        <v>0</v>
      </c>
      <c r="AN90" s="122" t="n">
        <v>0</v>
      </c>
      <c r="AO90" s="122" t="n">
        <v>0</v>
      </c>
      <c r="AP90" s="122" t="n">
        <v>0</v>
      </c>
      <c r="AQ90" s="122" t="n">
        <v>0</v>
      </c>
      <c r="AR90" s="122" t="n">
        <v>0</v>
      </c>
      <c r="AS90" s="122" t="n">
        <v>0</v>
      </c>
      <c r="AT90" s="122" t="n">
        <f aca="false">(BZ90*0.94)</f>
        <v>86.48</v>
      </c>
      <c r="AU90" s="122" t="n">
        <f aca="false">CA90</f>
        <v>65</v>
      </c>
      <c r="AV90" s="122" t="n">
        <v>1</v>
      </c>
      <c r="AW90" s="122" t="n">
        <v>1</v>
      </c>
      <c r="AX90" s="122" t="n">
        <v>1</v>
      </c>
      <c r="AY90" s="122" t="n">
        <v>1</v>
      </c>
      <c r="AZ90" s="122" t="n">
        <v>10.15</v>
      </c>
      <c r="BA90" s="122" t="n">
        <v>14.55</v>
      </c>
      <c r="BB90" s="122" t="n">
        <v>1</v>
      </c>
      <c r="BC90" s="122" t="n">
        <v>2.56</v>
      </c>
      <c r="BH90" s="122" t="n">
        <v>3</v>
      </c>
      <c r="BI90" s="122" t="n">
        <v>2</v>
      </c>
      <c r="BM90" s="122" t="n">
        <v>38</v>
      </c>
      <c r="BN90" s="122" t="n">
        <v>0</v>
      </c>
      <c r="BO90" s="122" t="s">
        <v>261</v>
      </c>
      <c r="BP90" s="122" t="n">
        <v>1</v>
      </c>
      <c r="BQ90" s="122" t="n">
        <v>3</v>
      </c>
      <c r="BR90" s="122" t="n">
        <v>0</v>
      </c>
      <c r="BS90" s="122" t="n">
        <v>14.55</v>
      </c>
      <c r="BT90" s="122" t="n">
        <v>1</v>
      </c>
      <c r="BU90" s="122" t="n">
        <v>1</v>
      </c>
      <c r="BV90" s="122" t="n">
        <v>1</v>
      </c>
      <c r="BW90" s="122" t="n">
        <v>1</v>
      </c>
      <c r="BX90" s="122" t="n">
        <v>1</v>
      </c>
      <c r="BZ90" s="122" t="n">
        <v>92</v>
      </c>
      <c r="CA90" s="122" t="n">
        <v>65</v>
      </c>
      <c r="CF90" s="122" t="n">
        <v>0</v>
      </c>
      <c r="CG90" s="122" t="n">
        <v>0</v>
      </c>
      <c r="CM90" s="122" t="n">
        <v>0</v>
      </c>
      <c r="CO90" s="122" t="n">
        <v>0</v>
      </c>
      <c r="CP90" s="122" t="n">
        <f aca="false">(P90+Q90+S90)</f>
        <v>1190.34</v>
      </c>
      <c r="CQ90" s="122" t="n">
        <f aca="false">(AC90)*BC90</f>
        <v>132.26000128</v>
      </c>
      <c r="CR90" s="122" t="n">
        <f aca="false">(AD90)*BB90</f>
        <v>0</v>
      </c>
      <c r="CS90" s="122" t="n">
        <f aca="false">(AE90)*BS90</f>
        <v>0</v>
      </c>
      <c r="CT90" s="122" t="n">
        <f aca="false">(AF90)*BA90</f>
        <v>0</v>
      </c>
      <c r="CU90" s="122" t="n">
        <f aca="false">(AG90)*BT90</f>
        <v>0</v>
      </c>
      <c r="CV90" s="122" t="n">
        <f aca="false">(AH90)*BU90</f>
        <v>0</v>
      </c>
      <c r="CW90" s="122" t="n">
        <f aca="false">(AI90)*BV90</f>
        <v>0</v>
      </c>
      <c r="CX90" s="122" t="n">
        <f aca="false">(AJ90)*BW90</f>
        <v>0</v>
      </c>
      <c r="CY90" s="122" t="n">
        <f aca="false">(((S90+R90)*AT90)/100)</f>
        <v>0</v>
      </c>
      <c r="CZ90" s="122" t="n">
        <f aca="false">(((S90+R90)*AU90)/100)</f>
        <v>0</v>
      </c>
      <c r="DN90" s="122" t="n">
        <v>0</v>
      </c>
      <c r="DO90" s="122" t="n">
        <v>0</v>
      </c>
      <c r="DP90" s="122" t="n">
        <v>1</v>
      </c>
      <c r="DQ90" s="122" t="n">
        <v>1</v>
      </c>
      <c r="DR90" s="122" t="n">
        <v>1</v>
      </c>
      <c r="DS90" s="122" t="n">
        <v>1</v>
      </c>
      <c r="DT90" s="122" t="n">
        <v>1</v>
      </c>
      <c r="DU90" s="122" t="n">
        <v>1010</v>
      </c>
      <c r="DV90" s="122" t="s">
        <v>104</v>
      </c>
      <c r="DW90" s="122" t="s">
        <v>104</v>
      </c>
      <c r="DX90" s="122" t="n">
        <v>1</v>
      </c>
      <c r="EE90" s="122" t="n">
        <v>24298280</v>
      </c>
      <c r="EF90" s="122" t="n">
        <v>3</v>
      </c>
      <c r="EG90" s="122" t="s">
        <v>98</v>
      </c>
      <c r="EH90" s="122" t="n">
        <v>0</v>
      </c>
      <c r="EJ90" s="122" t="n">
        <v>2</v>
      </c>
      <c r="EK90" s="122" t="n">
        <v>38</v>
      </c>
      <c r="EL90" s="122" t="s">
        <v>264</v>
      </c>
      <c r="EM90" s="122" t="s">
        <v>265</v>
      </c>
      <c r="EQ90" s="122" t="n">
        <v>0</v>
      </c>
      <c r="ER90" s="122" t="n">
        <v>0</v>
      </c>
      <c r="ES90" s="122" t="n">
        <v>51.664063</v>
      </c>
      <c r="ET90" s="122" t="n">
        <v>0</v>
      </c>
      <c r="EU90" s="122" t="n">
        <v>0</v>
      </c>
      <c r="EV90" s="122" t="n">
        <v>0</v>
      </c>
      <c r="EW90" s="122" t="n">
        <v>0</v>
      </c>
      <c r="EX90" s="122" t="n">
        <v>0</v>
      </c>
      <c r="EZ90" s="122" t="n">
        <v>0</v>
      </c>
      <c r="FQ90" s="122" t="n">
        <v>0</v>
      </c>
      <c r="FR90" s="122" t="n">
        <f aca="false">ROUND(IF(AND(AA90=0,BI90=3),P90,0),2)</f>
        <v>0</v>
      </c>
      <c r="FS90" s="122" t="n">
        <v>0</v>
      </c>
    </row>
    <row r="91" customFormat="false" ht="12.75" hidden="false" customHeight="false" outlineLevel="0" collapsed="false">
      <c r="A91" s="122" t="n">
        <v>18</v>
      </c>
      <c r="B91" s="122" t="n">
        <v>1</v>
      </c>
      <c r="C91" s="122" t="n">
        <v>257</v>
      </c>
      <c r="E91" s="122" t="s">
        <v>268</v>
      </c>
      <c r="F91" s="122" t="s">
        <v>107</v>
      </c>
      <c r="G91" s="122" t="s">
        <v>269</v>
      </c>
      <c r="H91" s="122" t="s">
        <v>104</v>
      </c>
      <c r="I91" s="122" t="n">
        <f aca="false">I89*J91</f>
        <v>9</v>
      </c>
      <c r="J91" s="122" t="n">
        <v>0.5</v>
      </c>
      <c r="O91" s="122" t="n">
        <f aca="false">ROUND(CP91,2)</f>
        <v>810.9</v>
      </c>
      <c r="P91" s="122" t="n">
        <f aca="false">ROUND(CQ91*I91,2)</f>
        <v>810.9</v>
      </c>
      <c r="Q91" s="122" t="n">
        <f aca="false">ROUND(CR91*I91,2)</f>
        <v>0</v>
      </c>
      <c r="R91" s="122" t="n">
        <f aca="false">ROUND(CS91*I91,2)</f>
        <v>0</v>
      </c>
      <c r="S91" s="122" t="n">
        <f aca="false">ROUND(CT91*I91,2)</f>
        <v>0</v>
      </c>
      <c r="T91" s="122" t="n">
        <f aca="false">ROUND(CU91*I91,2)</f>
        <v>0</v>
      </c>
      <c r="U91" s="122" t="n">
        <f aca="false">CV91*I91</f>
        <v>0</v>
      </c>
      <c r="V91" s="122" t="n">
        <f aca="false">CW91*I91</f>
        <v>0</v>
      </c>
      <c r="W91" s="122" t="n">
        <f aca="false">ROUND(CX91*I91,2)</f>
        <v>0</v>
      </c>
      <c r="X91" s="122" t="n">
        <f aca="false">ROUND(CY91,2)</f>
        <v>0</v>
      </c>
      <c r="Y91" s="122" t="n">
        <f aca="false">ROUND(CZ91,2)</f>
        <v>0</v>
      </c>
      <c r="AA91" s="122" t="n">
        <v>0</v>
      </c>
      <c r="AB91" s="122" t="n">
        <f aca="false">(AC91+AD91+AF91)</f>
        <v>35.195313</v>
      </c>
      <c r="AC91" s="122" t="n">
        <f aca="false">AL91</f>
        <v>35.195313</v>
      </c>
      <c r="AD91" s="122" t="n">
        <f aca="false">AM91</f>
        <v>0</v>
      </c>
      <c r="AE91" s="122" t="n">
        <f aca="false">AN91</f>
        <v>0</v>
      </c>
      <c r="AF91" s="122" t="n">
        <f aca="false">AO91</f>
        <v>0</v>
      </c>
      <c r="AG91" s="122" t="n">
        <f aca="false">AP91</f>
        <v>0</v>
      </c>
      <c r="AH91" s="122" t="n">
        <f aca="false">AQ91</f>
        <v>0</v>
      </c>
      <c r="AI91" s="122" t="n">
        <f aca="false">AR91</f>
        <v>0</v>
      </c>
      <c r="AJ91" s="122" t="n">
        <f aca="false">AS91</f>
        <v>0</v>
      </c>
      <c r="AK91" s="122" t="n">
        <v>35.195313</v>
      </c>
      <c r="AL91" s="122" t="n">
        <v>35.195313</v>
      </c>
      <c r="AM91" s="122" t="n">
        <v>0</v>
      </c>
      <c r="AN91" s="122" t="n">
        <v>0</v>
      </c>
      <c r="AO91" s="122" t="n">
        <v>0</v>
      </c>
      <c r="AP91" s="122" t="n">
        <v>0</v>
      </c>
      <c r="AQ91" s="122" t="n">
        <v>0</v>
      </c>
      <c r="AR91" s="122" t="n">
        <v>0</v>
      </c>
      <c r="AS91" s="122" t="n">
        <v>0</v>
      </c>
      <c r="AT91" s="122" t="n">
        <f aca="false">(BZ91*0.94)</f>
        <v>86.48</v>
      </c>
      <c r="AU91" s="122" t="n">
        <f aca="false">CA91</f>
        <v>65</v>
      </c>
      <c r="AV91" s="122" t="n">
        <v>1</v>
      </c>
      <c r="AW91" s="122" t="n">
        <v>1</v>
      </c>
      <c r="AX91" s="122" t="n">
        <v>1</v>
      </c>
      <c r="AY91" s="122" t="n">
        <v>1</v>
      </c>
      <c r="AZ91" s="122" t="n">
        <v>10.15</v>
      </c>
      <c r="BA91" s="122" t="n">
        <v>14.55</v>
      </c>
      <c r="BB91" s="122" t="n">
        <v>1</v>
      </c>
      <c r="BC91" s="122" t="n">
        <v>2.56</v>
      </c>
      <c r="BH91" s="122" t="n">
        <v>3</v>
      </c>
      <c r="BI91" s="122" t="n">
        <v>2</v>
      </c>
      <c r="BM91" s="122" t="n">
        <v>38</v>
      </c>
      <c r="BN91" s="122" t="n">
        <v>0</v>
      </c>
      <c r="BO91" s="122" t="s">
        <v>261</v>
      </c>
      <c r="BP91" s="122" t="n">
        <v>1</v>
      </c>
      <c r="BQ91" s="122" t="n">
        <v>3</v>
      </c>
      <c r="BR91" s="122" t="n">
        <v>0</v>
      </c>
      <c r="BS91" s="122" t="n">
        <v>14.55</v>
      </c>
      <c r="BT91" s="122" t="n">
        <v>1</v>
      </c>
      <c r="BU91" s="122" t="n">
        <v>1</v>
      </c>
      <c r="BV91" s="122" t="n">
        <v>1</v>
      </c>
      <c r="BW91" s="122" t="n">
        <v>1</v>
      </c>
      <c r="BX91" s="122" t="n">
        <v>1</v>
      </c>
      <c r="BZ91" s="122" t="n">
        <v>92</v>
      </c>
      <c r="CA91" s="122" t="n">
        <v>65</v>
      </c>
      <c r="CF91" s="122" t="n">
        <v>0</v>
      </c>
      <c r="CG91" s="122" t="n">
        <v>0</v>
      </c>
      <c r="CM91" s="122" t="n">
        <v>0</v>
      </c>
      <c r="CO91" s="122" t="n">
        <v>0</v>
      </c>
      <c r="CP91" s="122" t="n">
        <f aca="false">(P91+Q91+S91)</f>
        <v>810.9</v>
      </c>
      <c r="CQ91" s="122" t="n">
        <f aca="false">(AC91)*BC91</f>
        <v>90.10000128</v>
      </c>
      <c r="CR91" s="122" t="n">
        <f aca="false">(AD91)*BB91</f>
        <v>0</v>
      </c>
      <c r="CS91" s="122" t="n">
        <f aca="false">(AE91)*BS91</f>
        <v>0</v>
      </c>
      <c r="CT91" s="122" t="n">
        <f aca="false">(AF91)*BA91</f>
        <v>0</v>
      </c>
      <c r="CU91" s="122" t="n">
        <f aca="false">(AG91)*BT91</f>
        <v>0</v>
      </c>
      <c r="CV91" s="122" t="n">
        <f aca="false">(AH91)*BU91</f>
        <v>0</v>
      </c>
      <c r="CW91" s="122" t="n">
        <f aca="false">(AI91)*BV91</f>
        <v>0</v>
      </c>
      <c r="CX91" s="122" t="n">
        <f aca="false">(AJ91)*BW91</f>
        <v>0</v>
      </c>
      <c r="CY91" s="122" t="n">
        <f aca="false">(((S91+R91)*AT91)/100)</f>
        <v>0</v>
      </c>
      <c r="CZ91" s="122" t="n">
        <f aca="false">(((S91+R91)*AU91)/100)</f>
        <v>0</v>
      </c>
      <c r="DN91" s="122" t="n">
        <v>0</v>
      </c>
      <c r="DO91" s="122" t="n">
        <v>0</v>
      </c>
      <c r="DP91" s="122" t="n">
        <v>1</v>
      </c>
      <c r="DQ91" s="122" t="n">
        <v>1</v>
      </c>
      <c r="DR91" s="122" t="n">
        <v>1</v>
      </c>
      <c r="DS91" s="122" t="n">
        <v>1</v>
      </c>
      <c r="DT91" s="122" t="n">
        <v>1</v>
      </c>
      <c r="DU91" s="122" t="n">
        <v>1010</v>
      </c>
      <c r="DV91" s="122" t="s">
        <v>104</v>
      </c>
      <c r="DW91" s="122" t="s">
        <v>104</v>
      </c>
      <c r="DX91" s="122" t="n">
        <v>1</v>
      </c>
      <c r="EE91" s="122" t="n">
        <v>24298280</v>
      </c>
      <c r="EF91" s="122" t="n">
        <v>3</v>
      </c>
      <c r="EG91" s="122" t="s">
        <v>98</v>
      </c>
      <c r="EH91" s="122" t="n">
        <v>0</v>
      </c>
      <c r="EJ91" s="122" t="n">
        <v>2</v>
      </c>
      <c r="EK91" s="122" t="n">
        <v>38</v>
      </c>
      <c r="EL91" s="122" t="s">
        <v>264</v>
      </c>
      <c r="EM91" s="122" t="s">
        <v>265</v>
      </c>
      <c r="EQ91" s="122" t="n">
        <v>0</v>
      </c>
      <c r="ER91" s="122" t="n">
        <v>0</v>
      </c>
      <c r="ES91" s="122" t="n">
        <v>35.195313</v>
      </c>
      <c r="ET91" s="122" t="n">
        <v>0</v>
      </c>
      <c r="EU91" s="122" t="n">
        <v>0</v>
      </c>
      <c r="EV91" s="122" t="n">
        <v>0</v>
      </c>
      <c r="EW91" s="122" t="n">
        <v>0</v>
      </c>
      <c r="EX91" s="122" t="n">
        <v>0</v>
      </c>
      <c r="EZ91" s="122" t="n">
        <v>0</v>
      </c>
      <c r="FQ91" s="122" t="n">
        <v>0</v>
      </c>
      <c r="FR91" s="122" t="n">
        <f aca="false">ROUND(IF(AND(AA91=0,BI91=3),P91,0),2)</f>
        <v>0</v>
      </c>
      <c r="FS91" s="122" t="n">
        <v>0</v>
      </c>
    </row>
    <row r="92" customFormat="false" ht="12.75" hidden="false" customHeight="false" outlineLevel="0" collapsed="false">
      <c r="A92" s="122" t="n">
        <v>17</v>
      </c>
      <c r="B92" s="122" t="n">
        <v>1</v>
      </c>
      <c r="C92" s="122" t="n">
        <f aca="false">ROW(SmtRes!A263)</f>
        <v>263</v>
      </c>
      <c r="D92" s="122" t="n">
        <f aca="false">ROW(EtalonRes!A210)</f>
        <v>210</v>
      </c>
      <c r="E92" s="122" t="s">
        <v>270</v>
      </c>
      <c r="F92" s="122" t="s">
        <v>261</v>
      </c>
      <c r="G92" s="122" t="s">
        <v>262</v>
      </c>
      <c r="H92" s="122" t="s">
        <v>96</v>
      </c>
      <c r="I92" s="122" t="n">
        <v>20</v>
      </c>
      <c r="J92" s="122" t="n">
        <v>0</v>
      </c>
      <c r="O92" s="122" t="n">
        <f aca="false">ROUND(CP92,2)</f>
        <v>2965.41</v>
      </c>
      <c r="P92" s="122" t="n">
        <f aca="false">ROUND(CQ92*I92,2)</f>
        <v>590.85</v>
      </c>
      <c r="Q92" s="122" t="n">
        <f aca="false">ROUND(CR92*I92,2)</f>
        <v>0</v>
      </c>
      <c r="R92" s="122" t="n">
        <f aca="false">ROUND(CS92*I92,2)</f>
        <v>0</v>
      </c>
      <c r="S92" s="122" t="n">
        <f aca="false">ROUND(CT92*I92,2)</f>
        <v>2374.56</v>
      </c>
      <c r="T92" s="122" t="n">
        <f aca="false">ROUND(CU92*I92,2)</f>
        <v>0</v>
      </c>
      <c r="U92" s="122" t="n">
        <f aca="false">CV92*I92</f>
        <v>20</v>
      </c>
      <c r="V92" s="122" t="n">
        <f aca="false">CW92*I92</f>
        <v>0</v>
      </c>
      <c r="W92" s="122" t="n">
        <f aca="false">ROUND(CX92*I92,2)</f>
        <v>0</v>
      </c>
      <c r="X92" s="122" t="n">
        <f aca="false">ROUND(CY92,2)</f>
        <v>2053.52</v>
      </c>
      <c r="Y92" s="122" t="n">
        <f aca="false">ROUND(CZ92,2)</f>
        <v>1543.46</v>
      </c>
      <c r="AA92" s="122" t="n">
        <v>0</v>
      </c>
      <c r="AB92" s="122" t="n">
        <f aca="false">(AC92+AD92+AF92)</f>
        <v>19.7</v>
      </c>
      <c r="AC92" s="122" t="n">
        <f aca="false">(ES92)</f>
        <v>11.54</v>
      </c>
      <c r="AD92" s="122" t="n">
        <f aca="false">(ET92)</f>
        <v>0</v>
      </c>
      <c r="AE92" s="122" t="n">
        <f aca="false">(EU92)</f>
        <v>0</v>
      </c>
      <c r="AF92" s="122" t="n">
        <f aca="false">(EV92)</f>
        <v>8.16</v>
      </c>
      <c r="AG92" s="122" t="n">
        <f aca="false">(AP92)</f>
        <v>0</v>
      </c>
      <c r="AH92" s="122" t="n">
        <f aca="false">(EW92)</f>
        <v>1</v>
      </c>
      <c r="AI92" s="122" t="n">
        <f aca="false">(EX92)</f>
        <v>0</v>
      </c>
      <c r="AJ92" s="122" t="n">
        <f aca="false">(AS92)</f>
        <v>0</v>
      </c>
      <c r="AK92" s="122" t="n">
        <v>19.7</v>
      </c>
      <c r="AL92" s="122" t="n">
        <v>11.54</v>
      </c>
      <c r="AM92" s="122" t="n">
        <v>0</v>
      </c>
      <c r="AN92" s="122" t="n">
        <v>0</v>
      </c>
      <c r="AO92" s="122" t="n">
        <v>8.16</v>
      </c>
      <c r="AP92" s="122" t="n">
        <v>0</v>
      </c>
      <c r="AQ92" s="122" t="n">
        <v>1</v>
      </c>
      <c r="AR92" s="122" t="n">
        <v>0</v>
      </c>
      <c r="AS92" s="122" t="n">
        <v>0</v>
      </c>
      <c r="AT92" s="122" t="n">
        <f aca="false">(BZ92*0.94)</f>
        <v>86.48</v>
      </c>
      <c r="AU92" s="122" t="n">
        <f aca="false">CA92</f>
        <v>65</v>
      </c>
      <c r="AV92" s="122" t="n">
        <v>1</v>
      </c>
      <c r="AW92" s="122" t="n">
        <v>1</v>
      </c>
      <c r="AX92" s="122" t="n">
        <v>1</v>
      </c>
      <c r="AY92" s="122" t="n">
        <v>1</v>
      </c>
      <c r="AZ92" s="122" t="n">
        <v>10.15</v>
      </c>
      <c r="BA92" s="122" t="n">
        <v>14.55</v>
      </c>
      <c r="BB92" s="122" t="n">
        <v>1</v>
      </c>
      <c r="BC92" s="122" t="n">
        <v>2.56</v>
      </c>
      <c r="BH92" s="122" t="n">
        <v>0</v>
      </c>
      <c r="BI92" s="122" t="n">
        <v>2</v>
      </c>
      <c r="BJ92" s="122" t="s">
        <v>263</v>
      </c>
      <c r="BM92" s="122" t="n">
        <v>38</v>
      </c>
      <c r="BN92" s="122" t="n">
        <v>0</v>
      </c>
      <c r="BO92" s="122" t="s">
        <v>261</v>
      </c>
      <c r="BP92" s="122" t="n">
        <v>1</v>
      </c>
      <c r="BQ92" s="122" t="n">
        <v>3</v>
      </c>
      <c r="BR92" s="122" t="n">
        <v>0</v>
      </c>
      <c r="BS92" s="122" t="n">
        <v>14.55</v>
      </c>
      <c r="BT92" s="122" t="n">
        <v>1</v>
      </c>
      <c r="BU92" s="122" t="n">
        <v>1</v>
      </c>
      <c r="BV92" s="122" t="n">
        <v>1</v>
      </c>
      <c r="BW92" s="122" t="n">
        <v>1</v>
      </c>
      <c r="BX92" s="122" t="n">
        <v>1</v>
      </c>
      <c r="BZ92" s="122" t="n">
        <v>92</v>
      </c>
      <c r="CA92" s="122" t="n">
        <v>65</v>
      </c>
      <c r="CF92" s="122" t="n">
        <v>0</v>
      </c>
      <c r="CG92" s="122" t="n">
        <v>0</v>
      </c>
      <c r="CM92" s="122" t="n">
        <v>0</v>
      </c>
      <c r="CO92" s="122" t="n">
        <v>0</v>
      </c>
      <c r="CP92" s="122" t="n">
        <f aca="false">(P92+Q92+S92)</f>
        <v>2965.41</v>
      </c>
      <c r="CQ92" s="122" t="n">
        <f aca="false">(AC92)*BC92</f>
        <v>29.5424</v>
      </c>
      <c r="CR92" s="122" t="n">
        <f aca="false">(AD92)*BB92</f>
        <v>0</v>
      </c>
      <c r="CS92" s="122" t="n">
        <f aca="false">(AE92)*BS92</f>
        <v>0</v>
      </c>
      <c r="CT92" s="122" t="n">
        <f aca="false">(AF92)*BA92</f>
        <v>118.728</v>
      </c>
      <c r="CU92" s="122" t="n">
        <f aca="false">(AG92)*BT92</f>
        <v>0</v>
      </c>
      <c r="CV92" s="122" t="n">
        <f aca="false">(AH92)*BU92</f>
        <v>1</v>
      </c>
      <c r="CW92" s="122" t="n">
        <f aca="false">(AI92)*BV92</f>
        <v>0</v>
      </c>
      <c r="CX92" s="122" t="n">
        <f aca="false">(AJ92)*BW92</f>
        <v>0</v>
      </c>
      <c r="CY92" s="122" t="n">
        <f aca="false">(((S92+R92)*AT92)/100)</f>
        <v>2053.519488</v>
      </c>
      <c r="CZ92" s="122" t="n">
        <f aca="false">(((S92+R92)*AU92)/100)</f>
        <v>1543.464</v>
      </c>
      <c r="DN92" s="122" t="n">
        <v>0</v>
      </c>
      <c r="DO92" s="122" t="n">
        <v>0</v>
      </c>
      <c r="DP92" s="122" t="n">
        <v>1</v>
      </c>
      <c r="DQ92" s="122" t="n">
        <v>1</v>
      </c>
      <c r="DR92" s="122" t="n">
        <v>1</v>
      </c>
      <c r="DS92" s="122" t="n">
        <v>1</v>
      </c>
      <c r="DT92" s="122" t="n">
        <v>1</v>
      </c>
      <c r="DU92" s="122" t="n">
        <v>1013</v>
      </c>
      <c r="DV92" s="122" t="s">
        <v>96</v>
      </c>
      <c r="DW92" s="122" t="s">
        <v>96</v>
      </c>
      <c r="DX92" s="122" t="n">
        <v>1</v>
      </c>
      <c r="EE92" s="122" t="n">
        <v>24298280</v>
      </c>
      <c r="EF92" s="122" t="n">
        <v>3</v>
      </c>
      <c r="EG92" s="122" t="s">
        <v>98</v>
      </c>
      <c r="EH92" s="122" t="n">
        <v>0</v>
      </c>
      <c r="EJ92" s="122" t="n">
        <v>2</v>
      </c>
      <c r="EK92" s="122" t="n">
        <v>38</v>
      </c>
      <c r="EL92" s="122" t="s">
        <v>264</v>
      </c>
      <c r="EM92" s="122" t="s">
        <v>265</v>
      </c>
      <c r="EQ92" s="122" t="n">
        <v>64</v>
      </c>
      <c r="ER92" s="122" t="n">
        <v>19.7</v>
      </c>
      <c r="ES92" s="122" t="n">
        <v>11.54</v>
      </c>
      <c r="ET92" s="122" t="n">
        <v>0</v>
      </c>
      <c r="EU92" s="122" t="n">
        <v>0</v>
      </c>
      <c r="EV92" s="122" t="n">
        <v>8.16</v>
      </c>
      <c r="EW92" s="122" t="n">
        <v>1</v>
      </c>
      <c r="EX92" s="122" t="n">
        <v>0</v>
      </c>
      <c r="EY92" s="122" t="n">
        <v>0</v>
      </c>
      <c r="EZ92" s="122" t="n">
        <v>0</v>
      </c>
      <c r="FQ92" s="122" t="n">
        <v>0</v>
      </c>
      <c r="FR92" s="122" t="n">
        <f aca="false">ROUND(IF(AND(AA92=0,BI92=3),P92,0),2)</f>
        <v>0</v>
      </c>
      <c r="FS92" s="122" t="n">
        <v>0</v>
      </c>
    </row>
    <row r="93" customFormat="false" ht="12.75" hidden="false" customHeight="false" outlineLevel="0" collapsed="false">
      <c r="A93" s="122" t="n">
        <v>18</v>
      </c>
      <c r="B93" s="122" t="n">
        <v>1</v>
      </c>
      <c r="C93" s="122" t="n">
        <v>263</v>
      </c>
      <c r="E93" s="122" t="s">
        <v>271</v>
      </c>
      <c r="F93" s="122" t="s">
        <v>107</v>
      </c>
      <c r="G93" s="122" t="s">
        <v>272</v>
      </c>
      <c r="H93" s="122" t="s">
        <v>104</v>
      </c>
      <c r="I93" s="122" t="n">
        <f aca="false">I92*J93</f>
        <v>20</v>
      </c>
      <c r="J93" s="122" t="n">
        <v>1</v>
      </c>
      <c r="O93" s="122" t="n">
        <f aca="false">ROUND(CP93,2)</f>
        <v>3483</v>
      </c>
      <c r="P93" s="122" t="n">
        <f aca="false">ROUND(CQ93*I93,2)</f>
        <v>3483</v>
      </c>
      <c r="Q93" s="122" t="n">
        <f aca="false">ROUND(CR93*I93,2)</f>
        <v>0</v>
      </c>
      <c r="R93" s="122" t="n">
        <f aca="false">ROUND(CS93*I93,2)</f>
        <v>0</v>
      </c>
      <c r="S93" s="122" t="n">
        <f aca="false">ROUND(CT93*I93,2)</f>
        <v>0</v>
      </c>
      <c r="T93" s="122" t="n">
        <f aca="false">ROUND(CU93*I93,2)</f>
        <v>0</v>
      </c>
      <c r="U93" s="122" t="n">
        <f aca="false">CV93*I93</f>
        <v>0</v>
      </c>
      <c r="V93" s="122" t="n">
        <f aca="false">CW93*I93</f>
        <v>0</v>
      </c>
      <c r="W93" s="122" t="n">
        <f aca="false">ROUND(CX93*I93,2)</f>
        <v>0</v>
      </c>
      <c r="X93" s="122" t="n">
        <f aca="false">ROUND(CY93,2)</f>
        <v>0</v>
      </c>
      <c r="Y93" s="122" t="n">
        <f aca="false">ROUND(CZ93,2)</f>
        <v>0</v>
      </c>
      <c r="AA93" s="122" t="n">
        <v>0</v>
      </c>
      <c r="AB93" s="122" t="n">
        <f aca="false">(AC93+AD93+AF93)</f>
        <v>68.027344</v>
      </c>
      <c r="AC93" s="122" t="n">
        <f aca="false">AL93</f>
        <v>68.027344</v>
      </c>
      <c r="AD93" s="122" t="n">
        <f aca="false">AM93</f>
        <v>0</v>
      </c>
      <c r="AE93" s="122" t="n">
        <f aca="false">AN93</f>
        <v>0</v>
      </c>
      <c r="AF93" s="122" t="n">
        <f aca="false">AO93</f>
        <v>0</v>
      </c>
      <c r="AG93" s="122" t="n">
        <f aca="false">AP93</f>
        <v>0</v>
      </c>
      <c r="AH93" s="122" t="n">
        <f aca="false">AQ93</f>
        <v>0</v>
      </c>
      <c r="AI93" s="122" t="n">
        <f aca="false">AR93</f>
        <v>0</v>
      </c>
      <c r="AJ93" s="122" t="n">
        <f aca="false">AS93</f>
        <v>0</v>
      </c>
      <c r="AK93" s="122" t="n">
        <v>68.027344</v>
      </c>
      <c r="AL93" s="122" t="n">
        <v>68.027344</v>
      </c>
      <c r="AM93" s="122" t="n">
        <v>0</v>
      </c>
      <c r="AN93" s="122" t="n">
        <v>0</v>
      </c>
      <c r="AO93" s="122" t="n">
        <v>0</v>
      </c>
      <c r="AP93" s="122" t="n">
        <v>0</v>
      </c>
      <c r="AQ93" s="122" t="n">
        <v>0</v>
      </c>
      <c r="AR93" s="122" t="n">
        <v>0</v>
      </c>
      <c r="AS93" s="122" t="n">
        <v>0</v>
      </c>
      <c r="AT93" s="122" t="n">
        <f aca="false">(BZ93*0.94)</f>
        <v>86.48</v>
      </c>
      <c r="AU93" s="122" t="n">
        <f aca="false">CA93</f>
        <v>65</v>
      </c>
      <c r="AV93" s="122" t="n">
        <v>1</v>
      </c>
      <c r="AW93" s="122" t="n">
        <v>1</v>
      </c>
      <c r="AX93" s="122" t="n">
        <v>1</v>
      </c>
      <c r="AY93" s="122" t="n">
        <v>1</v>
      </c>
      <c r="AZ93" s="122" t="n">
        <v>10.15</v>
      </c>
      <c r="BA93" s="122" t="n">
        <v>14.55</v>
      </c>
      <c r="BB93" s="122" t="n">
        <v>1</v>
      </c>
      <c r="BC93" s="122" t="n">
        <v>2.56</v>
      </c>
      <c r="BH93" s="122" t="n">
        <v>3</v>
      </c>
      <c r="BI93" s="122" t="n">
        <v>2</v>
      </c>
      <c r="BM93" s="122" t="n">
        <v>38</v>
      </c>
      <c r="BN93" s="122" t="n">
        <v>0</v>
      </c>
      <c r="BO93" s="122" t="s">
        <v>261</v>
      </c>
      <c r="BP93" s="122" t="n">
        <v>1</v>
      </c>
      <c r="BQ93" s="122" t="n">
        <v>3</v>
      </c>
      <c r="BR93" s="122" t="n">
        <v>0</v>
      </c>
      <c r="BS93" s="122" t="n">
        <v>14.55</v>
      </c>
      <c r="BT93" s="122" t="n">
        <v>1</v>
      </c>
      <c r="BU93" s="122" t="n">
        <v>1</v>
      </c>
      <c r="BV93" s="122" t="n">
        <v>1</v>
      </c>
      <c r="BW93" s="122" t="n">
        <v>1</v>
      </c>
      <c r="BX93" s="122" t="n">
        <v>1</v>
      </c>
      <c r="BZ93" s="122" t="n">
        <v>92</v>
      </c>
      <c r="CA93" s="122" t="n">
        <v>65</v>
      </c>
      <c r="CF93" s="122" t="n">
        <v>0</v>
      </c>
      <c r="CG93" s="122" t="n">
        <v>0</v>
      </c>
      <c r="CM93" s="122" t="n">
        <v>0</v>
      </c>
      <c r="CO93" s="122" t="n">
        <v>0</v>
      </c>
      <c r="CP93" s="122" t="n">
        <f aca="false">(P93+Q93+S93)</f>
        <v>3483</v>
      </c>
      <c r="CQ93" s="122" t="n">
        <f aca="false">(AC93)*BC93</f>
        <v>174.15000064</v>
      </c>
      <c r="CR93" s="122" t="n">
        <f aca="false">(AD93)*BB93</f>
        <v>0</v>
      </c>
      <c r="CS93" s="122" t="n">
        <f aca="false">(AE93)*BS93</f>
        <v>0</v>
      </c>
      <c r="CT93" s="122" t="n">
        <f aca="false">(AF93)*BA93</f>
        <v>0</v>
      </c>
      <c r="CU93" s="122" t="n">
        <f aca="false">(AG93)*BT93</f>
        <v>0</v>
      </c>
      <c r="CV93" s="122" t="n">
        <f aca="false">(AH93)*BU93</f>
        <v>0</v>
      </c>
      <c r="CW93" s="122" t="n">
        <f aca="false">(AI93)*BV93</f>
        <v>0</v>
      </c>
      <c r="CX93" s="122" t="n">
        <f aca="false">(AJ93)*BW93</f>
        <v>0</v>
      </c>
      <c r="CY93" s="122" t="n">
        <f aca="false">(((S93+R93)*AT93)/100)</f>
        <v>0</v>
      </c>
      <c r="CZ93" s="122" t="n">
        <f aca="false">(((S93+R93)*AU93)/100)</f>
        <v>0</v>
      </c>
      <c r="DN93" s="122" t="n">
        <v>0</v>
      </c>
      <c r="DO93" s="122" t="n">
        <v>0</v>
      </c>
      <c r="DP93" s="122" t="n">
        <v>1</v>
      </c>
      <c r="DQ93" s="122" t="n">
        <v>1</v>
      </c>
      <c r="DR93" s="122" t="n">
        <v>1</v>
      </c>
      <c r="DS93" s="122" t="n">
        <v>1</v>
      </c>
      <c r="DT93" s="122" t="n">
        <v>1</v>
      </c>
      <c r="DU93" s="122" t="n">
        <v>1010</v>
      </c>
      <c r="DV93" s="122" t="s">
        <v>104</v>
      </c>
      <c r="DW93" s="122" t="s">
        <v>104</v>
      </c>
      <c r="DX93" s="122" t="n">
        <v>1</v>
      </c>
      <c r="EE93" s="122" t="n">
        <v>24298280</v>
      </c>
      <c r="EF93" s="122" t="n">
        <v>3</v>
      </c>
      <c r="EG93" s="122" t="s">
        <v>98</v>
      </c>
      <c r="EH93" s="122" t="n">
        <v>0</v>
      </c>
      <c r="EJ93" s="122" t="n">
        <v>2</v>
      </c>
      <c r="EK93" s="122" t="n">
        <v>38</v>
      </c>
      <c r="EL93" s="122" t="s">
        <v>264</v>
      </c>
      <c r="EM93" s="122" t="s">
        <v>265</v>
      </c>
      <c r="EQ93" s="122" t="n">
        <v>0</v>
      </c>
      <c r="ER93" s="122" t="n">
        <v>0</v>
      </c>
      <c r="ES93" s="122" t="n">
        <v>68.027344</v>
      </c>
      <c r="ET93" s="122" t="n">
        <v>0</v>
      </c>
      <c r="EU93" s="122" t="n">
        <v>0</v>
      </c>
      <c r="EV93" s="122" t="n">
        <v>0</v>
      </c>
      <c r="EW93" s="122" t="n">
        <v>0</v>
      </c>
      <c r="EX93" s="122" t="n">
        <v>0</v>
      </c>
      <c r="EZ93" s="122" t="n">
        <v>0</v>
      </c>
      <c r="FQ93" s="122" t="n">
        <v>0</v>
      </c>
      <c r="FR93" s="122" t="n">
        <f aca="false">ROUND(IF(AND(AA93=0,BI93=3),P93,0),2)</f>
        <v>0</v>
      </c>
      <c r="FS93" s="122" t="n">
        <v>0</v>
      </c>
    </row>
    <row r="95" customFormat="false" ht="12.75" hidden="false" customHeight="false" outlineLevel="0" collapsed="false">
      <c r="A95" s="123" t="n">
        <v>51</v>
      </c>
      <c r="B95" s="123" t="n">
        <f aca="false">B24</f>
        <v>1</v>
      </c>
      <c r="C95" s="123" t="n">
        <f aca="false">A24</f>
        <v>4</v>
      </c>
      <c r="D95" s="123" t="n">
        <f aca="false">ROW(A24)</f>
        <v>24</v>
      </c>
      <c r="E95" s="123"/>
      <c r="F95" s="123" t="str">
        <f aca="false">IF(F24&lt;&gt;"",F24,"")</f>
        <v>Новый раздел</v>
      </c>
      <c r="G95" s="123" t="str">
        <f aca="false">IF(G24&lt;&gt;"",G24,"")</f>
        <v>Шкафы автоматики и управления</v>
      </c>
      <c r="H95" s="123"/>
      <c r="I95" s="123"/>
      <c r="J95" s="123"/>
      <c r="K95" s="123"/>
      <c r="L95" s="123"/>
      <c r="M95" s="123"/>
      <c r="N95" s="123"/>
      <c r="O95" s="123" t="n">
        <f aca="false">ROUND(AB95,2)</f>
        <v>872570.42</v>
      </c>
      <c r="P95" s="123" t="n">
        <f aca="false">ROUND(AC95,2)</f>
        <v>423791.45</v>
      </c>
      <c r="Q95" s="123" t="n">
        <f aca="false">ROUND(AD95,2)</f>
        <v>22157.06</v>
      </c>
      <c r="R95" s="123" t="n">
        <f aca="false">ROUND(AE95,2)</f>
        <v>3153.1</v>
      </c>
      <c r="S95" s="123" t="n">
        <f aca="false">ROUND(AF95,2)</f>
        <v>426621.91</v>
      </c>
      <c r="T95" s="123" t="n">
        <f aca="false">ROUND(AG95,2)</f>
        <v>0</v>
      </c>
      <c r="U95" s="123" t="n">
        <f aca="false">ROUND(AH95,2)</f>
        <v>2371.88</v>
      </c>
      <c r="V95" s="123" t="n">
        <f aca="false">ROUND(AI95,2)</f>
        <v>28.54</v>
      </c>
      <c r="W95" s="123" t="n">
        <f aca="false">ROUND(AJ95,2)</f>
        <v>0</v>
      </c>
      <c r="X95" s="123" t="n">
        <f aca="false">ROUND(AK95,2)</f>
        <v>300610.43</v>
      </c>
      <c r="Y95" s="123" t="n">
        <f aca="false">ROUND(AL95,2)</f>
        <v>207370.59</v>
      </c>
      <c r="Z95" s="123"/>
      <c r="AA95" s="123"/>
      <c r="AB95" s="123" t="n">
        <f aca="false">ROUND(SUMIF(AA28:AA93,"=0",O28:O93),2)</f>
        <v>872570.42</v>
      </c>
      <c r="AC95" s="123" t="n">
        <f aca="false">ROUND(SUMIF(AA28:AA93,"=0",P28:P93),2)</f>
        <v>423791.45</v>
      </c>
      <c r="AD95" s="123" t="n">
        <f aca="false">ROUND(SUMIF(AA28:AA93,"=0",Q28:Q93),2)</f>
        <v>22157.06</v>
      </c>
      <c r="AE95" s="123" t="n">
        <f aca="false">ROUND(SUMIF(AA28:AA93,"=0",R28:R93),2)</f>
        <v>3153.1</v>
      </c>
      <c r="AF95" s="123" t="n">
        <f aca="false">ROUND(SUMIF(AA28:AA93,"=0",S28:S93),2)</f>
        <v>426621.91</v>
      </c>
      <c r="AG95" s="123" t="n">
        <f aca="false">ROUND(SUMIF(AA28:AA93,"=0",T28:T93),2)</f>
        <v>0</v>
      </c>
      <c r="AH95" s="123" t="n">
        <f aca="false">ROUND(SUMIF(AA28:AA93,"=0",U28:U93),2)</f>
        <v>2371.88</v>
      </c>
      <c r="AI95" s="123" t="n">
        <f aca="false">ROUND(SUMIF(AA28:AA93,"=0",V28:V93),2)</f>
        <v>28.54</v>
      </c>
      <c r="AJ95" s="123" t="n">
        <f aca="false">ROUND(SUMIF(AA28:AA93,"=0",W28:W93),2)</f>
        <v>0</v>
      </c>
      <c r="AK95" s="123" t="n">
        <f aca="false">ROUND(SUMIF(AA28:AA93,"=0",X28:X93),2)</f>
        <v>300610.43</v>
      </c>
      <c r="AL95" s="123" t="n">
        <f aca="false">ROUND(SUMIF(AA28:AA93,"=0",Y28:Y93),2)</f>
        <v>207370.59</v>
      </c>
      <c r="AM95" s="123"/>
      <c r="AN95" s="123" t="n">
        <f aca="false">ROUND(AO95,2)</f>
        <v>0</v>
      </c>
      <c r="AO95" s="123" t="n">
        <f aca="false">ROUND(SUMIF(AA28:AA93,"=0",FQ28:FQ93),2)</f>
        <v>0</v>
      </c>
      <c r="AP95" s="123" t="n">
        <f aca="false">ROUND(AQ95,2)</f>
        <v>15665.76</v>
      </c>
      <c r="AQ95" s="123" t="n">
        <f aca="false">ROUND(SUM(FR28:FR93),2)</f>
        <v>15665.76</v>
      </c>
    </row>
    <row r="97" customFormat="false" ht="12.75" hidden="false" customHeight="false" outlineLevel="0" collapsed="false">
      <c r="A97" s="123" t="n">
        <v>50</v>
      </c>
      <c r="B97" s="123" t="n">
        <v>0</v>
      </c>
      <c r="C97" s="123" t="n">
        <v>0</v>
      </c>
      <c r="D97" s="123" t="n">
        <v>1</v>
      </c>
      <c r="E97" s="123" t="n">
        <v>201</v>
      </c>
      <c r="F97" s="123" t="n">
        <f aca="false">Source!O95</f>
        <v>872570.42</v>
      </c>
      <c r="G97" s="123" t="s">
        <v>273</v>
      </c>
      <c r="H97" s="123" t="s">
        <v>274</v>
      </c>
      <c r="I97" s="123"/>
      <c r="J97" s="123"/>
      <c r="K97" s="123" t="n">
        <v>201</v>
      </c>
      <c r="L97" s="123" t="n">
        <v>1</v>
      </c>
      <c r="M97" s="123" t="n">
        <v>3</v>
      </c>
      <c r="N97" s="123"/>
    </row>
    <row r="98" customFormat="false" ht="12.75" hidden="false" customHeight="false" outlineLevel="0" collapsed="false">
      <c r="A98" s="123" t="n">
        <v>50</v>
      </c>
      <c r="B98" s="123" t="n">
        <v>0</v>
      </c>
      <c r="C98" s="123" t="n">
        <v>0</v>
      </c>
      <c r="D98" s="123" t="n">
        <v>1</v>
      </c>
      <c r="E98" s="123" t="n">
        <v>202</v>
      </c>
      <c r="F98" s="123" t="n">
        <f aca="false">Source!P95</f>
        <v>423791.45</v>
      </c>
      <c r="G98" s="123" t="s">
        <v>275</v>
      </c>
      <c r="H98" s="123" t="s">
        <v>276</v>
      </c>
      <c r="I98" s="123"/>
      <c r="J98" s="123"/>
      <c r="K98" s="123" t="n">
        <v>202</v>
      </c>
      <c r="L98" s="123" t="n">
        <v>2</v>
      </c>
      <c r="M98" s="123" t="n">
        <v>3</v>
      </c>
      <c r="N98" s="123"/>
    </row>
    <row r="99" customFormat="false" ht="12.75" hidden="false" customHeight="false" outlineLevel="0" collapsed="false">
      <c r="A99" s="123" t="n">
        <v>50</v>
      </c>
      <c r="B99" s="123" t="n">
        <v>0</v>
      </c>
      <c r="C99" s="123" t="n">
        <v>0</v>
      </c>
      <c r="D99" s="123" t="n">
        <v>1</v>
      </c>
      <c r="E99" s="123" t="n">
        <v>222</v>
      </c>
      <c r="F99" s="123" t="n">
        <f aca="false">Source!AN95</f>
        <v>0</v>
      </c>
      <c r="G99" s="123" t="s">
        <v>277</v>
      </c>
      <c r="H99" s="123" t="s">
        <v>278</v>
      </c>
      <c r="I99" s="123"/>
      <c r="J99" s="123"/>
      <c r="K99" s="123" t="n">
        <v>222</v>
      </c>
      <c r="L99" s="123" t="n">
        <v>3</v>
      </c>
      <c r="M99" s="123" t="n">
        <v>3</v>
      </c>
      <c r="N99" s="123"/>
    </row>
    <row r="100" customFormat="false" ht="12.75" hidden="false" customHeight="false" outlineLevel="0" collapsed="false">
      <c r="A100" s="123" t="n">
        <v>50</v>
      </c>
      <c r="B100" s="123" t="n">
        <v>0</v>
      </c>
      <c r="C100" s="123" t="n">
        <v>0</v>
      </c>
      <c r="D100" s="123" t="n">
        <v>1</v>
      </c>
      <c r="E100" s="123" t="n">
        <v>216</v>
      </c>
      <c r="F100" s="123" t="n">
        <f aca="false">Source!AP95</f>
        <v>15665.76</v>
      </c>
      <c r="G100" s="123" t="s">
        <v>279</v>
      </c>
      <c r="H100" s="123" t="s">
        <v>280</v>
      </c>
      <c r="I100" s="123"/>
      <c r="J100" s="123"/>
      <c r="K100" s="123" t="n">
        <v>216</v>
      </c>
      <c r="L100" s="123" t="n">
        <v>4</v>
      </c>
      <c r="M100" s="123" t="n">
        <v>3</v>
      </c>
      <c r="N100" s="123"/>
    </row>
    <row r="101" customFormat="false" ht="12.75" hidden="false" customHeight="false" outlineLevel="0" collapsed="false">
      <c r="A101" s="123" t="n">
        <v>50</v>
      </c>
      <c r="B101" s="123" t="n">
        <v>0</v>
      </c>
      <c r="C101" s="123" t="n">
        <v>0</v>
      </c>
      <c r="D101" s="123" t="n">
        <v>1</v>
      </c>
      <c r="E101" s="123" t="n">
        <v>203</v>
      </c>
      <c r="F101" s="123" t="n">
        <f aca="false">Source!Q95</f>
        <v>22157.06</v>
      </c>
      <c r="G101" s="123" t="s">
        <v>281</v>
      </c>
      <c r="H101" s="123" t="s">
        <v>51</v>
      </c>
      <c r="I101" s="123"/>
      <c r="J101" s="123"/>
      <c r="K101" s="123" t="n">
        <v>203</v>
      </c>
      <c r="L101" s="123" t="n">
        <v>5</v>
      </c>
      <c r="M101" s="123" t="n">
        <v>3</v>
      </c>
      <c r="N101" s="123"/>
    </row>
    <row r="102" customFormat="false" ht="12.75" hidden="false" customHeight="false" outlineLevel="0" collapsed="false">
      <c r="A102" s="123" t="n">
        <v>50</v>
      </c>
      <c r="B102" s="123" t="n">
        <v>0</v>
      </c>
      <c r="C102" s="123" t="n">
        <v>0</v>
      </c>
      <c r="D102" s="123" t="n">
        <v>1</v>
      </c>
      <c r="E102" s="123" t="n">
        <v>204</v>
      </c>
      <c r="F102" s="123" t="n">
        <f aca="false">Source!R95</f>
        <v>3153.1</v>
      </c>
      <c r="G102" s="123" t="s">
        <v>282</v>
      </c>
      <c r="H102" s="123" t="s">
        <v>283</v>
      </c>
      <c r="I102" s="123"/>
      <c r="J102" s="123"/>
      <c r="K102" s="123" t="n">
        <v>204</v>
      </c>
      <c r="L102" s="123" t="n">
        <v>6</v>
      </c>
      <c r="M102" s="123" t="n">
        <v>3</v>
      </c>
      <c r="N102" s="123"/>
    </row>
    <row r="103" customFormat="false" ht="12.75" hidden="false" customHeight="false" outlineLevel="0" collapsed="false">
      <c r="A103" s="123" t="n">
        <v>50</v>
      </c>
      <c r="B103" s="123" t="n">
        <v>0</v>
      </c>
      <c r="C103" s="123" t="n">
        <v>0</v>
      </c>
      <c r="D103" s="123" t="n">
        <v>1</v>
      </c>
      <c r="E103" s="123" t="n">
        <v>205</v>
      </c>
      <c r="F103" s="123" t="n">
        <f aca="false">Source!S95</f>
        <v>426621.91</v>
      </c>
      <c r="G103" s="123" t="s">
        <v>284</v>
      </c>
      <c r="H103" s="123" t="s">
        <v>285</v>
      </c>
      <c r="I103" s="123"/>
      <c r="J103" s="123"/>
      <c r="K103" s="123" t="n">
        <v>205</v>
      </c>
      <c r="L103" s="123" t="n">
        <v>7</v>
      </c>
      <c r="M103" s="123" t="n">
        <v>3</v>
      </c>
      <c r="N103" s="123"/>
    </row>
    <row r="104" customFormat="false" ht="12.75" hidden="false" customHeight="false" outlineLevel="0" collapsed="false">
      <c r="A104" s="123" t="n">
        <v>50</v>
      </c>
      <c r="B104" s="123" t="n">
        <v>0</v>
      </c>
      <c r="C104" s="123" t="n">
        <v>0</v>
      </c>
      <c r="D104" s="123" t="n">
        <v>1</v>
      </c>
      <c r="E104" s="123" t="n">
        <v>206</v>
      </c>
      <c r="F104" s="123" t="n">
        <f aca="false">Source!T95</f>
        <v>0</v>
      </c>
      <c r="G104" s="123" t="s">
        <v>286</v>
      </c>
      <c r="H104" s="123" t="s">
        <v>287</v>
      </c>
      <c r="I104" s="123"/>
      <c r="J104" s="123"/>
      <c r="K104" s="123" t="n">
        <v>206</v>
      </c>
      <c r="L104" s="123" t="n">
        <v>8</v>
      </c>
      <c r="M104" s="123" t="n">
        <v>3</v>
      </c>
      <c r="N104" s="123"/>
    </row>
    <row r="105" customFormat="false" ht="12.75" hidden="false" customHeight="false" outlineLevel="0" collapsed="false">
      <c r="A105" s="123" t="n">
        <v>50</v>
      </c>
      <c r="B105" s="123" t="n">
        <v>0</v>
      </c>
      <c r="C105" s="123" t="n">
        <v>0</v>
      </c>
      <c r="D105" s="123" t="n">
        <v>1</v>
      </c>
      <c r="E105" s="123" t="n">
        <v>207</v>
      </c>
      <c r="F105" s="123" t="n">
        <f aca="false">Source!U95</f>
        <v>2371.88</v>
      </c>
      <c r="G105" s="123" t="s">
        <v>288</v>
      </c>
      <c r="H105" s="123" t="s">
        <v>289</v>
      </c>
      <c r="I105" s="123"/>
      <c r="J105" s="123"/>
      <c r="K105" s="123" t="n">
        <v>207</v>
      </c>
      <c r="L105" s="123" t="n">
        <v>9</v>
      </c>
      <c r="M105" s="123" t="n">
        <v>3</v>
      </c>
      <c r="N105" s="123"/>
    </row>
    <row r="106" customFormat="false" ht="12.75" hidden="false" customHeight="false" outlineLevel="0" collapsed="false">
      <c r="A106" s="123" t="n">
        <v>50</v>
      </c>
      <c r="B106" s="123" t="n">
        <v>0</v>
      </c>
      <c r="C106" s="123" t="n">
        <v>0</v>
      </c>
      <c r="D106" s="123" t="n">
        <v>1</v>
      </c>
      <c r="E106" s="123" t="n">
        <v>208</v>
      </c>
      <c r="F106" s="123" t="n">
        <f aca="false">Source!V95</f>
        <v>28.54</v>
      </c>
      <c r="G106" s="123" t="s">
        <v>290</v>
      </c>
      <c r="H106" s="123" t="s">
        <v>291</v>
      </c>
      <c r="I106" s="123"/>
      <c r="J106" s="123"/>
      <c r="K106" s="123" t="n">
        <v>208</v>
      </c>
      <c r="L106" s="123" t="n">
        <v>10</v>
      </c>
      <c r="M106" s="123" t="n">
        <v>3</v>
      </c>
      <c r="N106" s="123"/>
    </row>
    <row r="107" customFormat="false" ht="12.75" hidden="false" customHeight="false" outlineLevel="0" collapsed="false">
      <c r="A107" s="123" t="n">
        <v>50</v>
      </c>
      <c r="B107" s="123" t="n">
        <v>0</v>
      </c>
      <c r="C107" s="123" t="n">
        <v>0</v>
      </c>
      <c r="D107" s="123" t="n">
        <v>1</v>
      </c>
      <c r="E107" s="123" t="n">
        <v>209</v>
      </c>
      <c r="F107" s="123" t="n">
        <f aca="false">Source!W95</f>
        <v>0</v>
      </c>
      <c r="G107" s="123" t="s">
        <v>292</v>
      </c>
      <c r="H107" s="123" t="s">
        <v>293</v>
      </c>
      <c r="I107" s="123"/>
      <c r="J107" s="123"/>
      <c r="K107" s="123" t="n">
        <v>209</v>
      </c>
      <c r="L107" s="123" t="n">
        <v>11</v>
      </c>
      <c r="M107" s="123" t="n">
        <v>3</v>
      </c>
      <c r="N107" s="123"/>
    </row>
    <row r="108" customFormat="false" ht="12.75" hidden="false" customHeight="false" outlineLevel="0" collapsed="false">
      <c r="A108" s="123" t="n">
        <v>50</v>
      </c>
      <c r="B108" s="123" t="n">
        <v>0</v>
      </c>
      <c r="C108" s="123" t="n">
        <v>0</v>
      </c>
      <c r="D108" s="123" t="n">
        <v>1</v>
      </c>
      <c r="E108" s="123" t="n">
        <v>210</v>
      </c>
      <c r="F108" s="123" t="n">
        <f aca="false">Source!X95</f>
        <v>300610.43</v>
      </c>
      <c r="G108" s="123" t="s">
        <v>294</v>
      </c>
      <c r="H108" s="123" t="s">
        <v>295</v>
      </c>
      <c r="I108" s="123"/>
      <c r="J108" s="123"/>
      <c r="K108" s="123" t="n">
        <v>210</v>
      </c>
      <c r="L108" s="123" t="n">
        <v>12</v>
      </c>
      <c r="M108" s="123" t="n">
        <v>3</v>
      </c>
      <c r="N108" s="123"/>
    </row>
    <row r="109" customFormat="false" ht="12.75" hidden="false" customHeight="false" outlineLevel="0" collapsed="false">
      <c r="A109" s="123" t="n">
        <v>50</v>
      </c>
      <c r="B109" s="123" t="n">
        <v>0</v>
      </c>
      <c r="C109" s="123" t="n">
        <v>0</v>
      </c>
      <c r="D109" s="123" t="n">
        <v>1</v>
      </c>
      <c r="E109" s="123" t="n">
        <v>211</v>
      </c>
      <c r="F109" s="123" t="n">
        <f aca="false">Source!Y95</f>
        <v>207370.59</v>
      </c>
      <c r="G109" s="123" t="s">
        <v>296</v>
      </c>
      <c r="H109" s="123" t="s">
        <v>56</v>
      </c>
      <c r="I109" s="123"/>
      <c r="J109" s="123"/>
      <c r="K109" s="123" t="n">
        <v>211</v>
      </c>
      <c r="L109" s="123" t="n">
        <v>13</v>
      </c>
      <c r="M109" s="123" t="n">
        <v>3</v>
      </c>
      <c r="N109" s="123"/>
    </row>
    <row r="110" customFormat="false" ht="12.75" hidden="false" customHeight="false" outlineLevel="0" collapsed="false">
      <c r="G110" s="122" t="n">
        <v>0</v>
      </c>
    </row>
    <row r="111" customFormat="false" ht="12.75" hidden="false" customHeight="false" outlineLevel="0" collapsed="false">
      <c r="A111" s="123" t="n">
        <v>4</v>
      </c>
      <c r="B111" s="123" t="n">
        <v>1</v>
      </c>
      <c r="C111" s="123"/>
      <c r="D111" s="123" t="n">
        <f aca="false">ROW(A122)</f>
        <v>122</v>
      </c>
      <c r="E111" s="123"/>
      <c r="F111" s="123" t="s">
        <v>90</v>
      </c>
      <c r="G111" s="123" t="s">
        <v>297</v>
      </c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 t="n">
        <v>0</v>
      </c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 t="n">
        <v>0</v>
      </c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 t="s">
        <v>298</v>
      </c>
      <c r="BF111" s="123" t="n">
        <v>0</v>
      </c>
      <c r="BG111" s="123" t="n">
        <v>0</v>
      </c>
      <c r="BH111" s="123"/>
      <c r="BI111" s="123"/>
      <c r="BJ111" s="123"/>
      <c r="BK111" s="123"/>
      <c r="BL111" s="123"/>
      <c r="BM111" s="123" t="n">
        <v>0</v>
      </c>
      <c r="BN111" s="123"/>
      <c r="BO111" s="123" t="n">
        <v>0</v>
      </c>
    </row>
    <row r="113" customFormat="false" ht="12.75" hidden="false" customHeight="false" outlineLevel="0" collapsed="false">
      <c r="A113" s="123" t="n">
        <v>52</v>
      </c>
      <c r="B113" s="123" t="n">
        <f aca="false">B122</f>
        <v>1</v>
      </c>
      <c r="C113" s="123" t="n">
        <f aca="false">C122</f>
        <v>4</v>
      </c>
      <c r="D113" s="123" t="n">
        <f aca="false">D122</f>
        <v>111</v>
      </c>
      <c r="E113" s="123" t="n">
        <f aca="false">E122</f>
        <v>0</v>
      </c>
      <c r="F113" s="123" t="str">
        <f aca="false">F122</f>
        <v>Новый раздел</v>
      </c>
      <c r="G113" s="123" t="str">
        <f aca="false">G122</f>
        <v>Щит автоматики </v>
      </c>
      <c r="H113" s="123" t="n">
        <f aca="false">H122</f>
        <v>0</v>
      </c>
      <c r="I113" s="123" t="n">
        <f aca="false">I122</f>
        <v>0</v>
      </c>
      <c r="J113" s="123" t="n">
        <f aca="false">J122</f>
        <v>0</v>
      </c>
      <c r="K113" s="123" t="n">
        <f aca="false">K122</f>
        <v>0</v>
      </c>
      <c r="L113" s="123" t="n">
        <f aca="false">L122</f>
        <v>0</v>
      </c>
      <c r="M113" s="123" t="n">
        <f aca="false">M122</f>
        <v>0</v>
      </c>
      <c r="N113" s="123" t="n">
        <f aca="false">N122</f>
        <v>0</v>
      </c>
      <c r="O113" s="123" t="n">
        <f aca="false">O122</f>
        <v>114674.45</v>
      </c>
      <c r="P113" s="123" t="n">
        <f aca="false">P122</f>
        <v>91371.07</v>
      </c>
      <c r="Q113" s="123" t="n">
        <f aca="false">Q122</f>
        <v>1305.17</v>
      </c>
      <c r="R113" s="123" t="n">
        <f aca="false">R122</f>
        <v>172.85</v>
      </c>
      <c r="S113" s="123" t="n">
        <f aca="false">S122</f>
        <v>21998.21</v>
      </c>
      <c r="T113" s="123" t="n">
        <f aca="false">T122</f>
        <v>0</v>
      </c>
      <c r="U113" s="123" t="n">
        <f aca="false">U122</f>
        <v>110.38</v>
      </c>
      <c r="V113" s="123" t="n">
        <f aca="false">V122</f>
        <v>1.73</v>
      </c>
      <c r="W113" s="123" t="n">
        <f aca="false">W122</f>
        <v>0</v>
      </c>
      <c r="X113" s="123" t="n">
        <f aca="false">X122</f>
        <v>14312.65</v>
      </c>
      <c r="Y113" s="123" t="n">
        <f aca="false">Y122</f>
        <v>9624.71</v>
      </c>
      <c r="Z113" s="123" t="n">
        <f aca="false">Z122</f>
        <v>0</v>
      </c>
      <c r="AA113" s="123" t="n">
        <f aca="false">AA122</f>
        <v>0</v>
      </c>
      <c r="AB113" s="123" t="n">
        <f aca="false">AB122</f>
        <v>114674.45</v>
      </c>
      <c r="AC113" s="123" t="n">
        <f aca="false">AC122</f>
        <v>91371.07</v>
      </c>
      <c r="AD113" s="123" t="n">
        <f aca="false">AD122</f>
        <v>1305.17</v>
      </c>
      <c r="AE113" s="123" t="n">
        <f aca="false">AE122</f>
        <v>172.85</v>
      </c>
      <c r="AF113" s="123" t="n">
        <f aca="false">AF122</f>
        <v>21998.21</v>
      </c>
      <c r="AG113" s="123" t="n">
        <f aca="false">AG122</f>
        <v>0</v>
      </c>
      <c r="AH113" s="123" t="n">
        <f aca="false">AH122</f>
        <v>110.38</v>
      </c>
      <c r="AI113" s="123" t="n">
        <f aca="false">AI122</f>
        <v>1.73</v>
      </c>
      <c r="AJ113" s="123" t="n">
        <f aca="false">AJ122</f>
        <v>0</v>
      </c>
      <c r="AK113" s="123" t="n">
        <f aca="false">AK122</f>
        <v>14312.65</v>
      </c>
      <c r="AL113" s="123" t="n">
        <f aca="false">AL122</f>
        <v>9624.71</v>
      </c>
      <c r="AM113" s="123" t="n">
        <f aca="false">AM122</f>
        <v>0</v>
      </c>
      <c r="AN113" s="123" t="n">
        <f aca="false">AN122</f>
        <v>0</v>
      </c>
      <c r="AO113" s="123" t="n">
        <f aca="false">AO122</f>
        <v>0</v>
      </c>
      <c r="AP113" s="123" t="n">
        <f aca="false">AP122</f>
        <v>90278.01</v>
      </c>
      <c r="AQ113" s="123" t="n">
        <f aca="false">AQ122</f>
        <v>90278.01</v>
      </c>
    </row>
    <row r="115" customFormat="false" ht="12.75" hidden="false" customHeight="false" outlineLevel="0" collapsed="false">
      <c r="A115" s="122" t="n">
        <v>17</v>
      </c>
      <c r="B115" s="122" t="n">
        <v>1</v>
      </c>
      <c r="C115" s="122" t="n">
        <f aca="false">ROW(SmtRes!A276)</f>
        <v>276</v>
      </c>
      <c r="D115" s="122" t="n">
        <f aca="false">ROW(EtalonRes!A222)</f>
        <v>222</v>
      </c>
      <c r="E115" s="122" t="s">
        <v>299</v>
      </c>
      <c r="F115" s="122" t="s">
        <v>222</v>
      </c>
      <c r="G115" s="122" t="s">
        <v>223</v>
      </c>
      <c r="H115" s="122" t="s">
        <v>224</v>
      </c>
      <c r="I115" s="122" t="n">
        <v>1</v>
      </c>
      <c r="J115" s="122" t="n">
        <v>0</v>
      </c>
      <c r="O115" s="122" t="n">
        <f aca="false">ROUND(CP115,2)</f>
        <v>3659</v>
      </c>
      <c r="P115" s="122" t="n">
        <f aca="false">ROUND(CQ115*I115,2)</f>
        <v>429.25</v>
      </c>
      <c r="Q115" s="122" t="n">
        <f aca="false">ROUND(CR115*I115,2)</f>
        <v>1184.02</v>
      </c>
      <c r="R115" s="122" t="n">
        <f aca="false">ROUND(CS115*I115,2)</f>
        <v>157.14</v>
      </c>
      <c r="S115" s="122" t="n">
        <f aca="false">ROUND(CT115*I115,2)</f>
        <v>2045.73</v>
      </c>
      <c r="T115" s="122" t="n">
        <f aca="false">ROUND(CU115*I115,2)</f>
        <v>0</v>
      </c>
      <c r="U115" s="122" t="n">
        <f aca="false">CV115*I115</f>
        <v>14.6</v>
      </c>
      <c r="V115" s="122" t="n">
        <f aca="false">CW115*I115</f>
        <v>1.6</v>
      </c>
      <c r="W115" s="122" t="n">
        <f aca="false">ROUND(CX115*I115,2)</f>
        <v>0</v>
      </c>
      <c r="X115" s="122" t="n">
        <f aca="false">ROUND(CY115,2)</f>
        <v>1967.16</v>
      </c>
      <c r="Y115" s="122" t="n">
        <f aca="false">ROUND(CZ115,2)</f>
        <v>1431.87</v>
      </c>
      <c r="AA115" s="122" t="n">
        <v>0</v>
      </c>
      <c r="AB115" s="122" t="n">
        <f aca="false">(AC115+AD115+AF115)</f>
        <v>470.25</v>
      </c>
      <c r="AC115" s="122" t="n">
        <f aca="false">(ES115)</f>
        <v>145.51</v>
      </c>
      <c r="AD115" s="122" t="n">
        <f aca="false">(ET115)</f>
        <v>184.14</v>
      </c>
      <c r="AE115" s="122" t="n">
        <f aca="false">(EU115)</f>
        <v>10.8</v>
      </c>
      <c r="AF115" s="122" t="n">
        <f aca="false">(EV115)</f>
        <v>140.6</v>
      </c>
      <c r="AG115" s="122" t="n">
        <f aca="false">(AP115)</f>
        <v>0</v>
      </c>
      <c r="AH115" s="122" t="n">
        <f aca="false">(EW115)</f>
        <v>14.6</v>
      </c>
      <c r="AI115" s="122" t="n">
        <f aca="false">(EX115)</f>
        <v>1.6</v>
      </c>
      <c r="AJ115" s="122" t="n">
        <f aca="false">(AS115)</f>
        <v>0</v>
      </c>
      <c r="AK115" s="122" t="n">
        <v>470.25</v>
      </c>
      <c r="AL115" s="122" t="n">
        <v>145.51</v>
      </c>
      <c r="AM115" s="122" t="n">
        <v>184.14</v>
      </c>
      <c r="AN115" s="122" t="n">
        <v>10.8</v>
      </c>
      <c r="AO115" s="122" t="n">
        <v>140.6</v>
      </c>
      <c r="AP115" s="122" t="n">
        <v>0</v>
      </c>
      <c r="AQ115" s="122" t="n">
        <v>14.6</v>
      </c>
      <c r="AR115" s="122" t="n">
        <v>1.6</v>
      </c>
      <c r="AS115" s="122" t="n">
        <v>0</v>
      </c>
      <c r="AT115" s="122" t="n">
        <f aca="false">(BZ115*0.94)</f>
        <v>89.3</v>
      </c>
      <c r="AU115" s="122" t="n">
        <f aca="false">CA115</f>
        <v>65</v>
      </c>
      <c r="AV115" s="122" t="n">
        <v>1</v>
      </c>
      <c r="AW115" s="122" t="n">
        <v>1</v>
      </c>
      <c r="AX115" s="122" t="n">
        <v>1</v>
      </c>
      <c r="AY115" s="122" t="n">
        <v>1</v>
      </c>
      <c r="AZ115" s="122" t="n">
        <v>9.97</v>
      </c>
      <c r="BA115" s="122" t="n">
        <v>14.55</v>
      </c>
      <c r="BB115" s="122" t="n">
        <v>6.43</v>
      </c>
      <c r="BC115" s="122" t="n">
        <v>2.95</v>
      </c>
      <c r="BH115" s="122" t="n">
        <v>0</v>
      </c>
      <c r="BI115" s="122" t="n">
        <v>2</v>
      </c>
      <c r="BJ115" s="122" t="s">
        <v>225</v>
      </c>
      <c r="BM115" s="122" t="n">
        <v>57</v>
      </c>
      <c r="BN115" s="122" t="n">
        <v>0</v>
      </c>
      <c r="BO115" s="122" t="s">
        <v>222</v>
      </c>
      <c r="BP115" s="122" t="n">
        <v>1</v>
      </c>
      <c r="BQ115" s="122" t="n">
        <v>3</v>
      </c>
      <c r="BR115" s="122" t="n">
        <v>0</v>
      </c>
      <c r="BS115" s="122" t="n">
        <v>14.55</v>
      </c>
      <c r="BT115" s="122" t="n">
        <v>1</v>
      </c>
      <c r="BU115" s="122" t="n">
        <v>1</v>
      </c>
      <c r="BV115" s="122" t="n">
        <v>1</v>
      </c>
      <c r="BW115" s="122" t="n">
        <v>1</v>
      </c>
      <c r="BX115" s="122" t="n">
        <v>1</v>
      </c>
      <c r="BZ115" s="122" t="n">
        <v>95</v>
      </c>
      <c r="CA115" s="122" t="n">
        <v>65</v>
      </c>
      <c r="CF115" s="122" t="n">
        <v>0</v>
      </c>
      <c r="CG115" s="122" t="n">
        <v>0</v>
      </c>
      <c r="CM115" s="122" t="n">
        <v>0</v>
      </c>
      <c r="CO115" s="122" t="n">
        <v>0</v>
      </c>
      <c r="CP115" s="122" t="n">
        <f aca="false">(P115+Q115+S115)</f>
        <v>3659</v>
      </c>
      <c r="CQ115" s="122" t="n">
        <f aca="false">(AC115)*BC115</f>
        <v>429.2545</v>
      </c>
      <c r="CR115" s="122" t="n">
        <f aca="false">(AD115)*BB115</f>
        <v>1184.0202</v>
      </c>
      <c r="CS115" s="122" t="n">
        <f aca="false">(AE115)*BS115</f>
        <v>157.14</v>
      </c>
      <c r="CT115" s="122" t="n">
        <f aca="false">(AF115)*BA115</f>
        <v>2045.73</v>
      </c>
      <c r="CU115" s="122" t="n">
        <f aca="false">(AG115)*BT115</f>
        <v>0</v>
      </c>
      <c r="CV115" s="122" t="n">
        <f aca="false">(AH115)*BU115</f>
        <v>14.6</v>
      </c>
      <c r="CW115" s="122" t="n">
        <f aca="false">(AI115)*BV115</f>
        <v>1.6</v>
      </c>
      <c r="CX115" s="122" t="n">
        <f aca="false">(AJ115)*BW115</f>
        <v>0</v>
      </c>
      <c r="CY115" s="122" t="n">
        <f aca="false">(((S115+R115)*AT115)/100)</f>
        <v>1967.16291</v>
      </c>
      <c r="CZ115" s="122" t="n">
        <f aca="false">(((S115+R115)*AU115)/100)</f>
        <v>1431.8655</v>
      </c>
      <c r="DN115" s="122" t="n">
        <v>0</v>
      </c>
      <c r="DO115" s="122" t="n">
        <v>0</v>
      </c>
      <c r="DP115" s="122" t="n">
        <v>1</v>
      </c>
      <c r="DQ115" s="122" t="n">
        <v>1</v>
      </c>
      <c r="DR115" s="122" t="n">
        <v>1</v>
      </c>
      <c r="DS115" s="122" t="n">
        <v>1</v>
      </c>
      <c r="DT115" s="122" t="n">
        <v>1</v>
      </c>
      <c r="DU115" s="122" t="n">
        <v>1013</v>
      </c>
      <c r="DV115" s="122" t="s">
        <v>224</v>
      </c>
      <c r="DW115" s="122" t="s">
        <v>224</v>
      </c>
      <c r="DX115" s="122" t="n">
        <v>1</v>
      </c>
      <c r="EE115" s="122" t="n">
        <v>24298299</v>
      </c>
      <c r="EF115" s="122" t="n">
        <v>3</v>
      </c>
      <c r="EG115" s="122" t="s">
        <v>98</v>
      </c>
      <c r="EH115" s="122" t="n">
        <v>0</v>
      </c>
      <c r="EJ115" s="122" t="n">
        <v>2</v>
      </c>
      <c r="EK115" s="122" t="n">
        <v>57</v>
      </c>
      <c r="EL115" s="122" t="s">
        <v>125</v>
      </c>
      <c r="EM115" s="122" t="s">
        <v>126</v>
      </c>
      <c r="EQ115" s="122" t="n">
        <v>64</v>
      </c>
      <c r="ER115" s="122" t="n">
        <v>470.25</v>
      </c>
      <c r="ES115" s="122" t="n">
        <v>145.51</v>
      </c>
      <c r="ET115" s="122" t="n">
        <v>184.14</v>
      </c>
      <c r="EU115" s="122" t="n">
        <v>10.8</v>
      </c>
      <c r="EV115" s="122" t="n">
        <v>140.6</v>
      </c>
      <c r="EW115" s="122" t="n">
        <v>14.6</v>
      </c>
      <c r="EX115" s="122" t="n">
        <v>1.6</v>
      </c>
      <c r="EY115" s="122" t="n">
        <v>0</v>
      </c>
      <c r="EZ115" s="122" t="n">
        <v>0</v>
      </c>
      <c r="FQ115" s="122" t="n">
        <v>0</v>
      </c>
      <c r="FR115" s="122" t="n">
        <f aca="false">ROUND(IF(AND(AA115=0,BI115=3),P115,0),2)</f>
        <v>0</v>
      </c>
      <c r="FS115" s="122" t="n">
        <v>0</v>
      </c>
    </row>
    <row r="116" customFormat="false" ht="12.75" hidden="false" customHeight="false" outlineLevel="0" collapsed="false">
      <c r="A116" s="122" t="n">
        <v>18</v>
      </c>
      <c r="B116" s="122" t="n">
        <v>1</v>
      </c>
      <c r="C116" s="122" t="n">
        <v>276</v>
      </c>
      <c r="E116" s="122" t="s">
        <v>300</v>
      </c>
      <c r="F116" s="122" t="s">
        <v>301</v>
      </c>
      <c r="G116" s="122" t="s">
        <v>302</v>
      </c>
      <c r="H116" s="122" t="s">
        <v>104</v>
      </c>
      <c r="I116" s="122" t="n">
        <f aca="false">I115*J116</f>
        <v>1</v>
      </c>
      <c r="J116" s="122" t="n">
        <v>1</v>
      </c>
      <c r="O116" s="122" t="n">
        <f aca="false">ROUND(CP116,2)</f>
        <v>2563.49</v>
      </c>
      <c r="P116" s="122" t="n">
        <f aca="false">ROUND(CQ116*I116,2)</f>
        <v>2563.49</v>
      </c>
      <c r="Q116" s="122" t="n">
        <f aca="false">ROUND(CR116*I116,2)</f>
        <v>0</v>
      </c>
      <c r="R116" s="122" t="n">
        <f aca="false">ROUND(CS116*I116,2)</f>
        <v>0</v>
      </c>
      <c r="S116" s="122" t="n">
        <f aca="false">ROUND(CT116*I116,2)</f>
        <v>0</v>
      </c>
      <c r="T116" s="122" t="n">
        <f aca="false">ROUND(CU116*I116,2)</f>
        <v>0</v>
      </c>
      <c r="U116" s="122" t="n">
        <f aca="false">CV116*I116</f>
        <v>0</v>
      </c>
      <c r="V116" s="122" t="n">
        <f aca="false">CW116*I116</f>
        <v>0</v>
      </c>
      <c r="W116" s="122" t="n">
        <f aca="false">ROUND(CX116*I116,2)</f>
        <v>0</v>
      </c>
      <c r="X116" s="122" t="n">
        <f aca="false">ROUND(CY116,2)</f>
        <v>0</v>
      </c>
      <c r="Y116" s="122" t="n">
        <f aca="false">ROUND(CZ116,2)</f>
        <v>0</v>
      </c>
      <c r="AA116" s="122" t="n">
        <v>0</v>
      </c>
      <c r="AB116" s="122" t="n">
        <f aca="false">(AC116+AD116+AF116)</f>
        <v>868.979661</v>
      </c>
      <c r="AC116" s="122" t="n">
        <f aca="false">AL116</f>
        <v>868.979661</v>
      </c>
      <c r="AD116" s="122" t="n">
        <f aca="false">AM116</f>
        <v>0</v>
      </c>
      <c r="AE116" s="122" t="n">
        <f aca="false">AN116</f>
        <v>0</v>
      </c>
      <c r="AF116" s="122" t="n">
        <f aca="false">AO116</f>
        <v>0</v>
      </c>
      <c r="AG116" s="122" t="n">
        <f aca="false">AP116</f>
        <v>0</v>
      </c>
      <c r="AH116" s="122" t="n">
        <f aca="false">AQ116</f>
        <v>0</v>
      </c>
      <c r="AI116" s="122" t="n">
        <f aca="false">AR116</f>
        <v>0</v>
      </c>
      <c r="AJ116" s="122" t="n">
        <f aca="false">AS116</f>
        <v>0</v>
      </c>
      <c r="AK116" s="122" t="n">
        <v>868.979661</v>
      </c>
      <c r="AL116" s="122" t="n">
        <v>868.979661</v>
      </c>
      <c r="AM116" s="122" t="n">
        <v>0</v>
      </c>
      <c r="AN116" s="122" t="n">
        <v>0</v>
      </c>
      <c r="AO116" s="122" t="n">
        <v>0</v>
      </c>
      <c r="AP116" s="122" t="n">
        <v>0</v>
      </c>
      <c r="AQ116" s="122" t="n">
        <v>0</v>
      </c>
      <c r="AR116" s="122" t="n">
        <v>0</v>
      </c>
      <c r="AS116" s="122" t="n">
        <v>0</v>
      </c>
      <c r="AT116" s="122" t="n">
        <f aca="false">(BZ116*0.94)</f>
        <v>0</v>
      </c>
      <c r="AU116" s="122" t="n">
        <f aca="false">CA116</f>
        <v>0</v>
      </c>
      <c r="AV116" s="122" t="n">
        <v>1</v>
      </c>
      <c r="AW116" s="122" t="n">
        <v>1</v>
      </c>
      <c r="AX116" s="122" t="n">
        <v>1</v>
      </c>
      <c r="AY116" s="122" t="n">
        <v>1</v>
      </c>
      <c r="AZ116" s="122" t="n">
        <v>9.97</v>
      </c>
      <c r="BA116" s="122" t="n">
        <v>14.55</v>
      </c>
      <c r="BB116" s="122" t="n">
        <v>6.43</v>
      </c>
      <c r="BC116" s="122" t="n">
        <v>2.95</v>
      </c>
      <c r="BH116" s="122" t="n">
        <v>3</v>
      </c>
      <c r="BI116" s="122" t="n">
        <v>3</v>
      </c>
      <c r="BM116" s="122" t="n">
        <v>100</v>
      </c>
      <c r="BN116" s="122" t="n">
        <v>0</v>
      </c>
      <c r="BO116" s="122" t="s">
        <v>222</v>
      </c>
      <c r="BP116" s="122" t="n">
        <v>1</v>
      </c>
      <c r="BQ116" s="122" t="n">
        <v>5</v>
      </c>
      <c r="BR116" s="122" t="n">
        <v>0</v>
      </c>
      <c r="BS116" s="122" t="n">
        <v>14.55</v>
      </c>
      <c r="BT116" s="122" t="n">
        <v>1</v>
      </c>
      <c r="BU116" s="122" t="n">
        <v>1</v>
      </c>
      <c r="BV116" s="122" t="n">
        <v>1</v>
      </c>
      <c r="BW116" s="122" t="n">
        <v>1</v>
      </c>
      <c r="BX116" s="122" t="n">
        <v>1</v>
      </c>
      <c r="BZ116" s="122" t="n">
        <v>0</v>
      </c>
      <c r="CA116" s="122" t="n">
        <v>0</v>
      </c>
      <c r="CF116" s="122" t="n">
        <v>0</v>
      </c>
      <c r="CG116" s="122" t="n">
        <v>0</v>
      </c>
      <c r="CM116" s="122" t="n">
        <v>0</v>
      </c>
      <c r="CO116" s="122" t="n">
        <v>0</v>
      </c>
      <c r="CP116" s="122" t="n">
        <f aca="false">(P116+Q116+S116)</f>
        <v>2563.49</v>
      </c>
      <c r="CQ116" s="122" t="n">
        <f aca="false">(AC116)*BC116</f>
        <v>2563.48999995</v>
      </c>
      <c r="CR116" s="122" t="n">
        <f aca="false">(AD116)*BB116</f>
        <v>0</v>
      </c>
      <c r="CS116" s="122" t="n">
        <f aca="false">(AE116)*BS116</f>
        <v>0</v>
      </c>
      <c r="CT116" s="122" t="n">
        <f aca="false">(AF116)*BA116</f>
        <v>0</v>
      </c>
      <c r="CU116" s="122" t="n">
        <f aca="false">(AG116)*BT116</f>
        <v>0</v>
      </c>
      <c r="CV116" s="122" t="n">
        <f aca="false">(AH116)*BU116</f>
        <v>0</v>
      </c>
      <c r="CW116" s="122" t="n">
        <f aca="false">(AI116)*BV116</f>
        <v>0</v>
      </c>
      <c r="CX116" s="122" t="n">
        <f aca="false">(AJ116)*BW116</f>
        <v>0</v>
      </c>
      <c r="CY116" s="122" t="n">
        <f aca="false">(((S116+R116)*AT116)/100)</f>
        <v>0</v>
      </c>
      <c r="CZ116" s="122" t="n">
        <f aca="false">(((S116+R116)*AU116)/100)</f>
        <v>0</v>
      </c>
      <c r="DN116" s="122" t="n">
        <v>0</v>
      </c>
      <c r="DO116" s="122" t="n">
        <v>0</v>
      </c>
      <c r="DP116" s="122" t="n">
        <v>1</v>
      </c>
      <c r="DQ116" s="122" t="n">
        <v>1</v>
      </c>
      <c r="DR116" s="122" t="n">
        <v>1</v>
      </c>
      <c r="DS116" s="122" t="n">
        <v>1</v>
      </c>
      <c r="DT116" s="122" t="n">
        <v>1</v>
      </c>
      <c r="DU116" s="122" t="n">
        <v>1010</v>
      </c>
      <c r="DV116" s="122" t="s">
        <v>104</v>
      </c>
      <c r="DW116" s="122" t="s">
        <v>104</v>
      </c>
      <c r="DX116" s="122" t="n">
        <v>1</v>
      </c>
      <c r="EE116" s="122" t="n">
        <v>24298304</v>
      </c>
      <c r="EF116" s="122" t="n">
        <v>5</v>
      </c>
      <c r="EG116" s="122" t="s">
        <v>228</v>
      </c>
      <c r="EH116" s="122" t="n">
        <v>0</v>
      </c>
      <c r="EJ116" s="122" t="n">
        <v>3</v>
      </c>
      <c r="EK116" s="122" t="n">
        <v>100</v>
      </c>
      <c r="EL116" s="122" t="s">
        <v>229</v>
      </c>
      <c r="EQ116" s="122" t="n">
        <v>0</v>
      </c>
      <c r="ER116" s="122" t="n">
        <v>0</v>
      </c>
      <c r="ES116" s="122" t="n">
        <v>868.979661</v>
      </c>
      <c r="ET116" s="122" t="n">
        <v>0</v>
      </c>
      <c r="EU116" s="122" t="n">
        <v>0</v>
      </c>
      <c r="EV116" s="122" t="n">
        <v>0</v>
      </c>
      <c r="EW116" s="122" t="n">
        <v>0</v>
      </c>
      <c r="EX116" s="122" t="n">
        <v>0</v>
      </c>
      <c r="EZ116" s="122" t="n">
        <v>0</v>
      </c>
      <c r="FQ116" s="122" t="n">
        <v>0</v>
      </c>
      <c r="FR116" s="122" t="n">
        <f aca="false">ROUND(IF(AND(AA116=0,BI116=3),P116,0),2)</f>
        <v>2563.49</v>
      </c>
      <c r="FS116" s="122" t="n">
        <v>0</v>
      </c>
    </row>
    <row r="117" customFormat="false" ht="12.75" hidden="false" customHeight="false" outlineLevel="0" collapsed="false">
      <c r="A117" s="122" t="n">
        <v>17</v>
      </c>
      <c r="B117" s="122" t="n">
        <v>1</v>
      </c>
      <c r="C117" s="122" t="n">
        <f aca="false">ROW(SmtRes!A292)</f>
        <v>292</v>
      </c>
      <c r="D117" s="122" t="n">
        <f aca="false">ROW(EtalonRes!A237)</f>
        <v>237</v>
      </c>
      <c r="E117" s="122" t="s">
        <v>303</v>
      </c>
      <c r="F117" s="122" t="s">
        <v>304</v>
      </c>
      <c r="G117" s="122" t="s">
        <v>305</v>
      </c>
      <c r="H117" s="122" t="s">
        <v>104</v>
      </c>
      <c r="I117" s="122" t="n">
        <v>1</v>
      </c>
      <c r="J117" s="122" t="n">
        <v>0</v>
      </c>
      <c r="O117" s="122" t="n">
        <f aca="false">ROUND(CP117,2)</f>
        <v>1797.06</v>
      </c>
      <c r="P117" s="122" t="n">
        <f aca="false">ROUND(CQ117*I117,2)</f>
        <v>663.81</v>
      </c>
      <c r="Q117" s="122" t="n">
        <f aca="false">ROUND(CR117*I117,2)</f>
        <v>121.15</v>
      </c>
      <c r="R117" s="122" t="n">
        <f aca="false">ROUND(CS117*I117,2)</f>
        <v>15.71</v>
      </c>
      <c r="S117" s="122" t="n">
        <f aca="false">ROUND(CT117*I117,2)</f>
        <v>1012.1</v>
      </c>
      <c r="T117" s="122" t="n">
        <f aca="false">ROUND(CU117*I117,2)</f>
        <v>0</v>
      </c>
      <c r="U117" s="122" t="n">
        <f aca="false">CV117*I117</f>
        <v>7.86</v>
      </c>
      <c r="V117" s="122" t="n">
        <f aca="false">CW117*I117</f>
        <v>0.13</v>
      </c>
      <c r="W117" s="122" t="n">
        <f aca="false">ROUND(CX117*I117,2)</f>
        <v>0</v>
      </c>
      <c r="X117" s="122" t="n">
        <f aca="false">ROUND(CY117,2)</f>
        <v>772.91</v>
      </c>
      <c r="Y117" s="122" t="n">
        <f aca="false">ROUND(CZ117,2)</f>
        <v>616.69</v>
      </c>
      <c r="AA117" s="122" t="n">
        <v>0</v>
      </c>
      <c r="AB117" s="122" t="n">
        <f aca="false">(AC117+AD117+AF117)</f>
        <v>275.48</v>
      </c>
      <c r="AC117" s="122" t="n">
        <f aca="false">(ES117)</f>
        <v>186.99</v>
      </c>
      <c r="AD117" s="122" t="n">
        <f aca="false">(ET117)</f>
        <v>18.93</v>
      </c>
      <c r="AE117" s="122" t="n">
        <f aca="false">(EU117)</f>
        <v>1.08</v>
      </c>
      <c r="AF117" s="122" t="n">
        <f aca="false">(EV117)</f>
        <v>69.56</v>
      </c>
      <c r="AG117" s="122" t="n">
        <f aca="false">(AP117)</f>
        <v>0</v>
      </c>
      <c r="AH117" s="122" t="n">
        <f aca="false">(EW117)</f>
        <v>7.86</v>
      </c>
      <c r="AI117" s="122" t="n">
        <f aca="false">(EX117)</f>
        <v>0.13</v>
      </c>
      <c r="AJ117" s="122" t="n">
        <f aca="false">(AS117)</f>
        <v>0</v>
      </c>
      <c r="AK117" s="122" t="n">
        <v>275.48</v>
      </c>
      <c r="AL117" s="122" t="n">
        <v>186.99</v>
      </c>
      <c r="AM117" s="122" t="n">
        <v>18.93</v>
      </c>
      <c r="AN117" s="122" t="n">
        <v>1.08</v>
      </c>
      <c r="AO117" s="122" t="n">
        <v>69.56</v>
      </c>
      <c r="AP117" s="122" t="n">
        <v>0</v>
      </c>
      <c r="AQ117" s="122" t="n">
        <v>7.86</v>
      </c>
      <c r="AR117" s="122" t="n">
        <v>0.13</v>
      </c>
      <c r="AS117" s="122" t="n">
        <v>0</v>
      </c>
      <c r="AT117" s="122" t="n">
        <f aca="false">(BZ117*0.94)</f>
        <v>75.2</v>
      </c>
      <c r="AU117" s="122" t="n">
        <f aca="false">CA117</f>
        <v>60</v>
      </c>
      <c r="AV117" s="122" t="n">
        <v>1</v>
      </c>
      <c r="AW117" s="122" t="n">
        <v>1</v>
      </c>
      <c r="AX117" s="122" t="n">
        <v>1</v>
      </c>
      <c r="AY117" s="122" t="n">
        <v>1</v>
      </c>
      <c r="AZ117" s="122" t="n">
        <v>8.56</v>
      </c>
      <c r="BA117" s="122" t="n">
        <v>14.55</v>
      </c>
      <c r="BB117" s="122" t="n">
        <v>6.4</v>
      </c>
      <c r="BC117" s="122" t="n">
        <v>3.55</v>
      </c>
      <c r="BH117" s="122" t="n">
        <v>0</v>
      </c>
      <c r="BI117" s="122" t="n">
        <v>2</v>
      </c>
      <c r="BJ117" s="122" t="s">
        <v>306</v>
      </c>
      <c r="BM117" s="122" t="n">
        <v>55</v>
      </c>
      <c r="BN117" s="122" t="n">
        <v>0</v>
      </c>
      <c r="BO117" s="122" t="s">
        <v>304</v>
      </c>
      <c r="BP117" s="122" t="n">
        <v>1</v>
      </c>
      <c r="BQ117" s="122" t="n">
        <v>3</v>
      </c>
      <c r="BR117" s="122" t="n">
        <v>0</v>
      </c>
      <c r="BS117" s="122" t="n">
        <v>14.55</v>
      </c>
      <c r="BT117" s="122" t="n">
        <v>1</v>
      </c>
      <c r="BU117" s="122" t="n">
        <v>1</v>
      </c>
      <c r="BV117" s="122" t="n">
        <v>1</v>
      </c>
      <c r="BW117" s="122" t="n">
        <v>1</v>
      </c>
      <c r="BX117" s="122" t="n">
        <v>1</v>
      </c>
      <c r="BZ117" s="122" t="n">
        <v>80</v>
      </c>
      <c r="CA117" s="122" t="n">
        <v>60</v>
      </c>
      <c r="CF117" s="122" t="n">
        <v>0</v>
      </c>
      <c r="CG117" s="122" t="n">
        <v>0</v>
      </c>
      <c r="CM117" s="122" t="n">
        <v>0</v>
      </c>
      <c r="CO117" s="122" t="n">
        <v>0</v>
      </c>
      <c r="CP117" s="122" t="n">
        <f aca="false">(P117+Q117+S117)</f>
        <v>1797.06</v>
      </c>
      <c r="CQ117" s="122" t="n">
        <f aca="false">(AC117)*BC117</f>
        <v>663.8145</v>
      </c>
      <c r="CR117" s="122" t="n">
        <f aca="false">(AD117)*BB117</f>
        <v>121.152</v>
      </c>
      <c r="CS117" s="122" t="n">
        <f aca="false">(AE117)*BS117</f>
        <v>15.714</v>
      </c>
      <c r="CT117" s="122" t="n">
        <f aca="false">(AF117)*BA117</f>
        <v>1012.098</v>
      </c>
      <c r="CU117" s="122" t="n">
        <f aca="false">(AG117)*BT117</f>
        <v>0</v>
      </c>
      <c r="CV117" s="122" t="n">
        <f aca="false">(AH117)*BU117</f>
        <v>7.86</v>
      </c>
      <c r="CW117" s="122" t="n">
        <f aca="false">(AI117)*BV117</f>
        <v>0.13</v>
      </c>
      <c r="CX117" s="122" t="n">
        <f aca="false">(AJ117)*BW117</f>
        <v>0</v>
      </c>
      <c r="CY117" s="122" t="n">
        <f aca="false">(((S117+R117)*AT117)/100)</f>
        <v>772.91312</v>
      </c>
      <c r="CZ117" s="122" t="n">
        <f aca="false">(((S117+R117)*AU117)/100)</f>
        <v>616.686</v>
      </c>
      <c r="DN117" s="122" t="n">
        <v>0</v>
      </c>
      <c r="DO117" s="122" t="n">
        <v>0</v>
      </c>
      <c r="DP117" s="122" t="n">
        <v>1</v>
      </c>
      <c r="DQ117" s="122" t="n">
        <v>1</v>
      </c>
      <c r="DR117" s="122" t="n">
        <v>1</v>
      </c>
      <c r="DS117" s="122" t="n">
        <v>1</v>
      </c>
      <c r="DT117" s="122" t="n">
        <v>1</v>
      </c>
      <c r="DU117" s="122" t="n">
        <v>1010</v>
      </c>
      <c r="DV117" s="122" t="s">
        <v>104</v>
      </c>
      <c r="DW117" s="122" t="s">
        <v>104</v>
      </c>
      <c r="DX117" s="122" t="n">
        <v>1</v>
      </c>
      <c r="EE117" s="122" t="n">
        <v>24298297</v>
      </c>
      <c r="EF117" s="122" t="n">
        <v>3</v>
      </c>
      <c r="EG117" s="122" t="s">
        <v>98</v>
      </c>
      <c r="EH117" s="122" t="n">
        <v>0</v>
      </c>
      <c r="EJ117" s="122" t="n">
        <v>2</v>
      </c>
      <c r="EK117" s="122" t="n">
        <v>55</v>
      </c>
      <c r="EL117" s="122" t="s">
        <v>99</v>
      </c>
      <c r="EM117" s="122" t="s">
        <v>100</v>
      </c>
      <c r="EQ117" s="122" t="n">
        <v>64</v>
      </c>
      <c r="ER117" s="122" t="n">
        <v>275.48</v>
      </c>
      <c r="ES117" s="122" t="n">
        <v>186.99</v>
      </c>
      <c r="ET117" s="122" t="n">
        <v>18.93</v>
      </c>
      <c r="EU117" s="122" t="n">
        <v>1.08</v>
      </c>
      <c r="EV117" s="122" t="n">
        <v>69.56</v>
      </c>
      <c r="EW117" s="122" t="n">
        <v>7.86</v>
      </c>
      <c r="EX117" s="122" t="n">
        <v>0.13</v>
      </c>
      <c r="EY117" s="122" t="n">
        <v>0</v>
      </c>
      <c r="EZ117" s="122" t="n">
        <v>0</v>
      </c>
      <c r="FQ117" s="122" t="n">
        <v>0</v>
      </c>
      <c r="FR117" s="122" t="n">
        <f aca="false">ROUND(IF(AND(AA117=0,BI117=3),P117,0),2)</f>
        <v>0</v>
      </c>
      <c r="FS117" s="122" t="n">
        <v>0</v>
      </c>
    </row>
    <row r="118" customFormat="false" ht="12.75" hidden="false" customHeight="false" outlineLevel="0" collapsed="false">
      <c r="A118" s="122" t="n">
        <v>18</v>
      </c>
      <c r="B118" s="122" t="n">
        <v>1</v>
      </c>
      <c r="C118" s="122" t="n">
        <v>292</v>
      </c>
      <c r="E118" s="122" t="s">
        <v>307</v>
      </c>
      <c r="F118" s="122" t="s">
        <v>107</v>
      </c>
      <c r="G118" s="122" t="s">
        <v>308</v>
      </c>
      <c r="H118" s="122" t="s">
        <v>104</v>
      </c>
      <c r="I118" s="122" t="n">
        <f aca="false">I117*J118</f>
        <v>1</v>
      </c>
      <c r="J118" s="122" t="n">
        <v>1</v>
      </c>
      <c r="O118" s="122" t="n">
        <f aca="false">ROUND(CP118,2)</f>
        <v>87714.52</v>
      </c>
      <c r="P118" s="122" t="n">
        <f aca="false">ROUND(CQ118*I118,2)</f>
        <v>87714.52</v>
      </c>
      <c r="Q118" s="122" t="n">
        <f aca="false">ROUND(CR118*I118,2)</f>
        <v>0</v>
      </c>
      <c r="R118" s="122" t="n">
        <f aca="false">ROUND(CS118*I118,2)</f>
        <v>0</v>
      </c>
      <c r="S118" s="122" t="n">
        <f aca="false">ROUND(CT118*I118,2)</f>
        <v>0</v>
      </c>
      <c r="T118" s="122" t="n">
        <f aca="false">ROUND(CU118*I118,2)</f>
        <v>0</v>
      </c>
      <c r="U118" s="122" t="n">
        <f aca="false">CV118*I118</f>
        <v>0</v>
      </c>
      <c r="V118" s="122" t="n">
        <f aca="false">CW118*I118</f>
        <v>0</v>
      </c>
      <c r="W118" s="122" t="n">
        <f aca="false">ROUND(CX118*I118,2)</f>
        <v>0</v>
      </c>
      <c r="X118" s="122" t="n">
        <f aca="false">ROUND(CY118,2)</f>
        <v>0</v>
      </c>
      <c r="Y118" s="122" t="n">
        <f aca="false">ROUND(CZ118,2)</f>
        <v>0</v>
      </c>
      <c r="AA118" s="122" t="n">
        <v>0</v>
      </c>
      <c r="AB118" s="122" t="n">
        <f aca="false">(AC118+AD118+AF118)</f>
        <v>24708.315493</v>
      </c>
      <c r="AC118" s="122" t="n">
        <f aca="false">AL118</f>
        <v>24708.315493</v>
      </c>
      <c r="AD118" s="122" t="n">
        <f aca="false">AM118</f>
        <v>0</v>
      </c>
      <c r="AE118" s="122" t="n">
        <f aca="false">AN118</f>
        <v>0</v>
      </c>
      <c r="AF118" s="122" t="n">
        <f aca="false">AO118</f>
        <v>0</v>
      </c>
      <c r="AG118" s="122" t="n">
        <f aca="false">AP118</f>
        <v>0</v>
      </c>
      <c r="AH118" s="122" t="n">
        <f aca="false">AQ118</f>
        <v>0</v>
      </c>
      <c r="AI118" s="122" t="n">
        <f aca="false">AR118</f>
        <v>0</v>
      </c>
      <c r="AJ118" s="122" t="n">
        <f aca="false">AS118</f>
        <v>0</v>
      </c>
      <c r="AK118" s="122" t="n">
        <v>24708.315493</v>
      </c>
      <c r="AL118" s="122" t="n">
        <v>24708.315493</v>
      </c>
      <c r="AM118" s="122" t="n">
        <v>0</v>
      </c>
      <c r="AN118" s="122" t="n">
        <v>0</v>
      </c>
      <c r="AO118" s="122" t="n">
        <v>0</v>
      </c>
      <c r="AP118" s="122" t="n">
        <v>0</v>
      </c>
      <c r="AQ118" s="122" t="n">
        <v>0</v>
      </c>
      <c r="AR118" s="122" t="n">
        <v>0</v>
      </c>
      <c r="AS118" s="122" t="n">
        <v>0</v>
      </c>
      <c r="AT118" s="122" t="n">
        <f aca="false">(BZ118*0.94)</f>
        <v>0</v>
      </c>
      <c r="AU118" s="122" t="n">
        <f aca="false">CA118</f>
        <v>0</v>
      </c>
      <c r="AV118" s="122" t="n">
        <v>1</v>
      </c>
      <c r="AW118" s="122" t="n">
        <v>1</v>
      </c>
      <c r="AX118" s="122" t="n">
        <v>1</v>
      </c>
      <c r="AY118" s="122" t="n">
        <v>1</v>
      </c>
      <c r="AZ118" s="122" t="n">
        <v>8.56</v>
      </c>
      <c r="BA118" s="122" t="n">
        <v>14.55</v>
      </c>
      <c r="BB118" s="122" t="n">
        <v>6.4</v>
      </c>
      <c r="BC118" s="122" t="n">
        <v>3.55</v>
      </c>
      <c r="BH118" s="122" t="n">
        <v>3</v>
      </c>
      <c r="BI118" s="122" t="n">
        <v>3</v>
      </c>
      <c r="BM118" s="122" t="n">
        <v>100</v>
      </c>
      <c r="BN118" s="122" t="n">
        <v>0</v>
      </c>
      <c r="BO118" s="122" t="s">
        <v>304</v>
      </c>
      <c r="BP118" s="122" t="n">
        <v>1</v>
      </c>
      <c r="BQ118" s="122" t="n">
        <v>5</v>
      </c>
      <c r="BR118" s="122" t="n">
        <v>0</v>
      </c>
      <c r="BS118" s="122" t="n">
        <v>14.55</v>
      </c>
      <c r="BT118" s="122" t="n">
        <v>1</v>
      </c>
      <c r="BU118" s="122" t="n">
        <v>1</v>
      </c>
      <c r="BV118" s="122" t="n">
        <v>1</v>
      </c>
      <c r="BW118" s="122" t="n">
        <v>1</v>
      </c>
      <c r="BX118" s="122" t="n">
        <v>1</v>
      </c>
      <c r="BZ118" s="122" t="n">
        <v>0</v>
      </c>
      <c r="CA118" s="122" t="n">
        <v>0</v>
      </c>
      <c r="CF118" s="122" t="n">
        <v>0</v>
      </c>
      <c r="CG118" s="122" t="n">
        <v>0</v>
      </c>
      <c r="CM118" s="122" t="n">
        <v>0</v>
      </c>
      <c r="CO118" s="122" t="n">
        <v>0</v>
      </c>
      <c r="CP118" s="122" t="n">
        <f aca="false">(P118+Q118+S118)</f>
        <v>87714.52</v>
      </c>
      <c r="CQ118" s="122" t="n">
        <f aca="false">(AC118)*BC118</f>
        <v>87714.52000015</v>
      </c>
      <c r="CR118" s="122" t="n">
        <f aca="false">(AD118)*BB118</f>
        <v>0</v>
      </c>
      <c r="CS118" s="122" t="n">
        <f aca="false">(AE118)*BS118</f>
        <v>0</v>
      </c>
      <c r="CT118" s="122" t="n">
        <f aca="false">(AF118)*BA118</f>
        <v>0</v>
      </c>
      <c r="CU118" s="122" t="n">
        <f aca="false">(AG118)*BT118</f>
        <v>0</v>
      </c>
      <c r="CV118" s="122" t="n">
        <f aca="false">(AH118)*BU118</f>
        <v>0</v>
      </c>
      <c r="CW118" s="122" t="n">
        <f aca="false">(AI118)*BV118</f>
        <v>0</v>
      </c>
      <c r="CX118" s="122" t="n">
        <f aca="false">(AJ118)*BW118</f>
        <v>0</v>
      </c>
      <c r="CY118" s="122" t="n">
        <f aca="false">(((S118+R118)*AT118)/100)</f>
        <v>0</v>
      </c>
      <c r="CZ118" s="122" t="n">
        <f aca="false">(((S118+R118)*AU118)/100)</f>
        <v>0</v>
      </c>
      <c r="DN118" s="122" t="n">
        <v>0</v>
      </c>
      <c r="DO118" s="122" t="n">
        <v>0</v>
      </c>
      <c r="DP118" s="122" t="n">
        <v>1</v>
      </c>
      <c r="DQ118" s="122" t="n">
        <v>1</v>
      </c>
      <c r="DR118" s="122" t="n">
        <v>1</v>
      </c>
      <c r="DS118" s="122" t="n">
        <v>1</v>
      </c>
      <c r="DT118" s="122" t="n">
        <v>1</v>
      </c>
      <c r="DU118" s="122" t="n">
        <v>1010</v>
      </c>
      <c r="DV118" s="122" t="s">
        <v>104</v>
      </c>
      <c r="DW118" s="122" t="s">
        <v>104</v>
      </c>
      <c r="DX118" s="122" t="n">
        <v>1</v>
      </c>
      <c r="EE118" s="122" t="n">
        <v>24298304</v>
      </c>
      <c r="EF118" s="122" t="n">
        <v>5</v>
      </c>
      <c r="EG118" s="122" t="s">
        <v>228</v>
      </c>
      <c r="EH118" s="122" t="n">
        <v>0</v>
      </c>
      <c r="EJ118" s="122" t="n">
        <v>3</v>
      </c>
      <c r="EK118" s="122" t="n">
        <v>100</v>
      </c>
      <c r="EL118" s="122" t="s">
        <v>229</v>
      </c>
      <c r="EQ118" s="122" t="n">
        <v>0</v>
      </c>
      <c r="ER118" s="122" t="n">
        <v>0</v>
      </c>
      <c r="ES118" s="122" t="n">
        <v>24708.315493</v>
      </c>
      <c r="ET118" s="122" t="n">
        <v>0</v>
      </c>
      <c r="EU118" s="122" t="n">
        <v>0</v>
      </c>
      <c r="EV118" s="122" t="n">
        <v>0</v>
      </c>
      <c r="EW118" s="122" t="n">
        <v>0</v>
      </c>
      <c r="EX118" s="122" t="n">
        <v>0</v>
      </c>
      <c r="EZ118" s="122" t="n">
        <v>0</v>
      </c>
      <c r="FQ118" s="122" t="n">
        <v>0</v>
      </c>
      <c r="FR118" s="122" t="n">
        <f aca="false">ROUND(IF(AND(AA118=0,BI118=3),P118,0),2)</f>
        <v>87714.52</v>
      </c>
      <c r="FS118" s="122" t="n">
        <v>0</v>
      </c>
    </row>
    <row r="119" customFormat="false" ht="12.75" hidden="false" customHeight="false" outlineLevel="0" collapsed="false">
      <c r="A119" s="122" t="n">
        <v>17</v>
      </c>
      <c r="B119" s="122" t="n">
        <v>1</v>
      </c>
      <c r="C119" s="122" t="n">
        <f aca="false">ROW(SmtRes!A296)</f>
        <v>296</v>
      </c>
      <c r="D119" s="122" t="n">
        <f aca="false">ROW(EtalonRes!A241)</f>
        <v>241</v>
      </c>
      <c r="E119" s="122" t="s">
        <v>309</v>
      </c>
      <c r="F119" s="122" t="s">
        <v>231</v>
      </c>
      <c r="G119" s="122" t="s">
        <v>232</v>
      </c>
      <c r="H119" s="122" t="s">
        <v>233</v>
      </c>
      <c r="I119" s="122" t="n">
        <v>1</v>
      </c>
      <c r="J119" s="122" t="n">
        <v>0</v>
      </c>
      <c r="O119" s="122" t="n">
        <f aca="false">ROUND(CP119,2)</f>
        <v>14649.06</v>
      </c>
      <c r="P119" s="122" t="n">
        <f aca="false">ROUND(CQ119*I119,2)</f>
        <v>0</v>
      </c>
      <c r="Q119" s="122" t="n">
        <f aca="false">ROUND(CR119*I119,2)</f>
        <v>0</v>
      </c>
      <c r="R119" s="122" t="n">
        <f aca="false">ROUND(CS119*I119,2)</f>
        <v>0</v>
      </c>
      <c r="S119" s="122" t="n">
        <f aca="false">ROUND(CT119*I119,2)</f>
        <v>14649.06</v>
      </c>
      <c r="T119" s="122" t="n">
        <f aca="false">ROUND(CU119*I119,2)</f>
        <v>0</v>
      </c>
      <c r="U119" s="122" t="n">
        <f aca="false">CV119*I119</f>
        <v>68</v>
      </c>
      <c r="V119" s="122" t="n">
        <f aca="false">CW119*I119</f>
        <v>0</v>
      </c>
      <c r="W119" s="122" t="n">
        <f aca="false">ROUND(CX119*I119,2)</f>
        <v>0</v>
      </c>
      <c r="X119" s="122" t="n">
        <f aca="false">ROUND(CY119,2)</f>
        <v>8950.58</v>
      </c>
      <c r="Y119" s="122" t="n">
        <f aca="false">ROUND(CZ119,2)</f>
        <v>5859.62</v>
      </c>
      <c r="AA119" s="122" t="n">
        <v>0</v>
      </c>
      <c r="AB119" s="122" t="n">
        <f aca="false">(AC119+AD119+AF119)</f>
        <v>1006.808</v>
      </c>
      <c r="AC119" s="122" t="n">
        <f aca="false">(ES119)</f>
        <v>0</v>
      </c>
      <c r="AD119" s="122" t="n">
        <f aca="false">(ET119)</f>
        <v>0</v>
      </c>
      <c r="AE119" s="122" t="n">
        <f aca="false">(EU119)</f>
        <v>0</v>
      </c>
      <c r="AF119" s="122" t="n">
        <f aca="false">((EV119*0.8))</f>
        <v>1006.808</v>
      </c>
      <c r="AG119" s="122" t="n">
        <f aca="false">(AP119)</f>
        <v>0</v>
      </c>
      <c r="AH119" s="122" t="n">
        <f aca="false">((EW119*0.8))</f>
        <v>68</v>
      </c>
      <c r="AI119" s="122" t="n">
        <f aca="false">(EX119)</f>
        <v>0</v>
      </c>
      <c r="AJ119" s="122" t="n">
        <f aca="false">(AS119)</f>
        <v>0</v>
      </c>
      <c r="AK119" s="122" t="n">
        <v>1258.51</v>
      </c>
      <c r="AL119" s="122" t="n">
        <v>0</v>
      </c>
      <c r="AM119" s="122" t="n">
        <v>0</v>
      </c>
      <c r="AN119" s="122" t="n">
        <v>0</v>
      </c>
      <c r="AO119" s="122" t="n">
        <v>1258.51</v>
      </c>
      <c r="AP119" s="122" t="n">
        <v>0</v>
      </c>
      <c r="AQ119" s="122" t="n">
        <v>85</v>
      </c>
      <c r="AR119" s="122" t="n">
        <v>0</v>
      </c>
      <c r="AS119" s="122" t="n">
        <v>0</v>
      </c>
      <c r="AT119" s="122" t="n">
        <f aca="false">(BZ119*0.94)</f>
        <v>61.1</v>
      </c>
      <c r="AU119" s="122" t="n">
        <f aca="false">CA119</f>
        <v>40</v>
      </c>
      <c r="AV119" s="122" t="n">
        <v>1</v>
      </c>
      <c r="AW119" s="122" t="n">
        <v>1</v>
      </c>
      <c r="AX119" s="122" t="n">
        <v>1</v>
      </c>
      <c r="AY119" s="122" t="n">
        <v>1</v>
      </c>
      <c r="AZ119" s="122" t="n">
        <v>14.27</v>
      </c>
      <c r="BA119" s="122" t="n">
        <v>14.55</v>
      </c>
      <c r="BB119" s="122" t="n">
        <v>1</v>
      </c>
      <c r="BC119" s="122" t="n">
        <v>1</v>
      </c>
      <c r="BH119" s="122" t="n">
        <v>0</v>
      </c>
      <c r="BI119" s="122" t="n">
        <v>3</v>
      </c>
      <c r="BJ119" s="122" t="s">
        <v>234</v>
      </c>
      <c r="BM119" s="122" t="n">
        <v>60</v>
      </c>
      <c r="BN119" s="122" t="n">
        <v>0</v>
      </c>
      <c r="BO119" s="122" t="s">
        <v>231</v>
      </c>
      <c r="BP119" s="122" t="n">
        <v>1</v>
      </c>
      <c r="BQ119" s="122" t="n">
        <v>1</v>
      </c>
      <c r="BR119" s="122" t="n">
        <v>0</v>
      </c>
      <c r="BS119" s="122" t="n">
        <v>14.55</v>
      </c>
      <c r="BT119" s="122" t="n">
        <v>1</v>
      </c>
      <c r="BU119" s="122" t="n">
        <v>1</v>
      </c>
      <c r="BV119" s="122" t="n">
        <v>1</v>
      </c>
      <c r="BW119" s="122" t="n">
        <v>1</v>
      </c>
      <c r="BX119" s="122" t="n">
        <v>1</v>
      </c>
      <c r="BZ119" s="122" t="n">
        <v>65</v>
      </c>
      <c r="CA119" s="122" t="n">
        <v>40</v>
      </c>
      <c r="CF119" s="122" t="n">
        <v>0</v>
      </c>
      <c r="CG119" s="122" t="n">
        <v>0</v>
      </c>
      <c r="CM119" s="122" t="n">
        <v>0</v>
      </c>
      <c r="CO119" s="122" t="n">
        <v>0</v>
      </c>
      <c r="CP119" s="122" t="n">
        <f aca="false">(P119+Q119+S119)</f>
        <v>14649.06</v>
      </c>
      <c r="CQ119" s="122" t="n">
        <f aca="false">(AC119)*BC119</f>
        <v>0</v>
      </c>
      <c r="CR119" s="122" t="n">
        <f aca="false">(AD119)*BB119</f>
        <v>0</v>
      </c>
      <c r="CS119" s="122" t="n">
        <f aca="false">(AE119)*BS119</f>
        <v>0</v>
      </c>
      <c r="CT119" s="122" t="n">
        <f aca="false">(AF119)*BA119</f>
        <v>14649.0564</v>
      </c>
      <c r="CU119" s="122" t="n">
        <f aca="false">(AG119)*BT119</f>
        <v>0</v>
      </c>
      <c r="CV119" s="122" t="n">
        <f aca="false">(AH119)*BU119</f>
        <v>68</v>
      </c>
      <c r="CW119" s="122" t="n">
        <f aca="false">(AI119)*BV119</f>
        <v>0</v>
      </c>
      <c r="CX119" s="122" t="n">
        <f aca="false">(AJ119)*BW119</f>
        <v>0</v>
      </c>
      <c r="CY119" s="122" t="n">
        <f aca="false">(((S119+R119)*AT119)/100)</f>
        <v>8950.57566</v>
      </c>
      <c r="CZ119" s="122" t="n">
        <f aca="false">(((S119+R119)*AU119)/100)</f>
        <v>5859.624</v>
      </c>
      <c r="DG119" s="122" t="s">
        <v>235</v>
      </c>
      <c r="DI119" s="122" t="s">
        <v>235</v>
      </c>
      <c r="DN119" s="122" t="n">
        <v>0</v>
      </c>
      <c r="DO119" s="122" t="n">
        <v>0</v>
      </c>
      <c r="DP119" s="122" t="n">
        <v>1</v>
      </c>
      <c r="DQ119" s="122" t="n">
        <v>1</v>
      </c>
      <c r="DR119" s="122" t="n">
        <v>1</v>
      </c>
      <c r="DS119" s="122" t="n">
        <v>1</v>
      </c>
      <c r="DT119" s="122" t="n">
        <v>1</v>
      </c>
      <c r="DU119" s="122" t="n">
        <v>1013</v>
      </c>
      <c r="DV119" s="122" t="s">
        <v>233</v>
      </c>
      <c r="DW119" s="122" t="s">
        <v>233</v>
      </c>
      <c r="DX119" s="122" t="n">
        <v>1</v>
      </c>
      <c r="EE119" s="122" t="n">
        <v>24298302</v>
      </c>
      <c r="EF119" s="122" t="n">
        <v>1</v>
      </c>
      <c r="EG119" s="122" t="s">
        <v>236</v>
      </c>
      <c r="EH119" s="122" t="n">
        <v>0</v>
      </c>
      <c r="EJ119" s="122" t="n">
        <v>3</v>
      </c>
      <c r="EK119" s="122" t="n">
        <v>60</v>
      </c>
      <c r="EL119" s="122" t="s">
        <v>237</v>
      </c>
      <c r="EM119" s="122" t="s">
        <v>238</v>
      </c>
      <c r="EQ119" s="122" t="n">
        <v>64</v>
      </c>
      <c r="ER119" s="122" t="n">
        <v>1258.51</v>
      </c>
      <c r="ES119" s="122" t="n">
        <v>0</v>
      </c>
      <c r="ET119" s="122" t="n">
        <v>0</v>
      </c>
      <c r="EU119" s="122" t="n">
        <v>0</v>
      </c>
      <c r="EV119" s="122" t="n">
        <v>1258.51</v>
      </c>
      <c r="EW119" s="122" t="n">
        <v>85</v>
      </c>
      <c r="EX119" s="122" t="n">
        <v>0</v>
      </c>
      <c r="EY119" s="122" t="n">
        <v>0</v>
      </c>
      <c r="EZ119" s="122" t="n">
        <v>0</v>
      </c>
      <c r="FQ119" s="122" t="n">
        <v>0</v>
      </c>
      <c r="FR119" s="122" t="n">
        <f aca="false">ROUND(IF(AND(AA119=0,BI119=3),P119,0),2)</f>
        <v>0</v>
      </c>
      <c r="FS119" s="122" t="n">
        <v>0</v>
      </c>
    </row>
    <row r="120" customFormat="false" ht="12.75" hidden="false" customHeight="false" outlineLevel="0" collapsed="false">
      <c r="A120" s="122" t="n">
        <v>17</v>
      </c>
      <c r="B120" s="122" t="n">
        <v>1</v>
      </c>
      <c r="C120" s="122" t="n">
        <f aca="false">ROW(SmtRes!A300)</f>
        <v>300</v>
      </c>
      <c r="D120" s="122" t="n">
        <f aca="false">ROW(EtalonRes!A245)</f>
        <v>245</v>
      </c>
      <c r="E120" s="122" t="s">
        <v>310</v>
      </c>
      <c r="F120" s="122" t="s">
        <v>240</v>
      </c>
      <c r="G120" s="122" t="s">
        <v>241</v>
      </c>
      <c r="H120" s="122" t="s">
        <v>242</v>
      </c>
      <c r="I120" s="122" t="n">
        <v>3</v>
      </c>
      <c r="J120" s="122" t="n">
        <v>0</v>
      </c>
      <c r="O120" s="122" t="n">
        <f aca="false">ROUND(CP120,2)</f>
        <v>4291.32</v>
      </c>
      <c r="P120" s="122" t="n">
        <f aca="false">ROUND(CQ120*I120,2)</f>
        <v>0</v>
      </c>
      <c r="Q120" s="122" t="n">
        <f aca="false">ROUND(CR120*I120,2)</f>
        <v>0</v>
      </c>
      <c r="R120" s="122" t="n">
        <f aca="false">ROUND(CS120*I120,2)</f>
        <v>0</v>
      </c>
      <c r="S120" s="122" t="n">
        <f aca="false">ROUND(CT120*I120,2)</f>
        <v>4291.32</v>
      </c>
      <c r="T120" s="122" t="n">
        <f aca="false">ROUND(CU120*I120,2)</f>
        <v>0</v>
      </c>
      <c r="U120" s="122" t="n">
        <f aca="false">CV120*I120</f>
        <v>19.92</v>
      </c>
      <c r="V120" s="122" t="n">
        <f aca="false">CW120*I120</f>
        <v>0</v>
      </c>
      <c r="W120" s="122" t="n">
        <f aca="false">ROUND(CX120*I120,2)</f>
        <v>0</v>
      </c>
      <c r="X120" s="122" t="n">
        <f aca="false">ROUND(CY120,2)</f>
        <v>2622</v>
      </c>
      <c r="Y120" s="122" t="n">
        <f aca="false">ROUND(CZ120,2)</f>
        <v>1716.53</v>
      </c>
      <c r="AA120" s="122" t="n">
        <v>0</v>
      </c>
      <c r="AB120" s="122" t="n">
        <f aca="false">(AC120+AD120+AF120)</f>
        <v>98.312</v>
      </c>
      <c r="AC120" s="122" t="n">
        <f aca="false">(ES120)</f>
        <v>0</v>
      </c>
      <c r="AD120" s="122" t="n">
        <f aca="false">(ET120)</f>
        <v>0</v>
      </c>
      <c r="AE120" s="122" t="n">
        <f aca="false">(EU120)</f>
        <v>0</v>
      </c>
      <c r="AF120" s="122" t="n">
        <f aca="false">((EV120*0.8))</f>
        <v>98.312</v>
      </c>
      <c r="AG120" s="122" t="n">
        <f aca="false">(AP120)</f>
        <v>0</v>
      </c>
      <c r="AH120" s="122" t="n">
        <f aca="false">((EW120*0.8))</f>
        <v>6.64</v>
      </c>
      <c r="AI120" s="122" t="n">
        <f aca="false">(EX120)</f>
        <v>0</v>
      </c>
      <c r="AJ120" s="122" t="n">
        <f aca="false">(AS120)</f>
        <v>0</v>
      </c>
      <c r="AK120" s="122" t="n">
        <v>122.89</v>
      </c>
      <c r="AL120" s="122" t="n">
        <v>0</v>
      </c>
      <c r="AM120" s="122" t="n">
        <v>0</v>
      </c>
      <c r="AN120" s="122" t="n">
        <v>0</v>
      </c>
      <c r="AO120" s="122" t="n">
        <v>122.89</v>
      </c>
      <c r="AP120" s="122" t="n">
        <v>0</v>
      </c>
      <c r="AQ120" s="122" t="n">
        <v>8.3</v>
      </c>
      <c r="AR120" s="122" t="n">
        <v>0</v>
      </c>
      <c r="AS120" s="122" t="n">
        <v>0</v>
      </c>
      <c r="AT120" s="122" t="n">
        <f aca="false">(BZ120*0.94)</f>
        <v>61.1</v>
      </c>
      <c r="AU120" s="122" t="n">
        <f aca="false">CA120</f>
        <v>40</v>
      </c>
      <c r="AV120" s="122" t="n">
        <v>1</v>
      </c>
      <c r="AW120" s="122" t="n">
        <v>1</v>
      </c>
      <c r="AX120" s="122" t="n">
        <v>1</v>
      </c>
      <c r="AY120" s="122" t="n">
        <v>1</v>
      </c>
      <c r="AZ120" s="122" t="n">
        <v>14.27</v>
      </c>
      <c r="BA120" s="122" t="n">
        <v>14.55</v>
      </c>
      <c r="BB120" s="122" t="n">
        <v>1</v>
      </c>
      <c r="BC120" s="122" t="n">
        <v>1</v>
      </c>
      <c r="BH120" s="122" t="n">
        <v>0</v>
      </c>
      <c r="BI120" s="122" t="n">
        <v>3</v>
      </c>
      <c r="BJ120" s="122" t="s">
        <v>243</v>
      </c>
      <c r="BM120" s="122" t="n">
        <v>60</v>
      </c>
      <c r="BN120" s="122" t="n">
        <v>0</v>
      </c>
      <c r="BO120" s="122" t="s">
        <v>240</v>
      </c>
      <c r="BP120" s="122" t="n">
        <v>1</v>
      </c>
      <c r="BQ120" s="122" t="n">
        <v>1</v>
      </c>
      <c r="BR120" s="122" t="n">
        <v>0</v>
      </c>
      <c r="BS120" s="122" t="n">
        <v>14.55</v>
      </c>
      <c r="BT120" s="122" t="n">
        <v>1</v>
      </c>
      <c r="BU120" s="122" t="n">
        <v>1</v>
      </c>
      <c r="BV120" s="122" t="n">
        <v>1</v>
      </c>
      <c r="BW120" s="122" t="n">
        <v>1</v>
      </c>
      <c r="BX120" s="122" t="n">
        <v>1</v>
      </c>
      <c r="BZ120" s="122" t="n">
        <v>65</v>
      </c>
      <c r="CA120" s="122" t="n">
        <v>40</v>
      </c>
      <c r="CF120" s="122" t="n">
        <v>0</v>
      </c>
      <c r="CG120" s="122" t="n">
        <v>0</v>
      </c>
      <c r="CM120" s="122" t="n">
        <v>0</v>
      </c>
      <c r="CO120" s="122" t="n">
        <v>0</v>
      </c>
      <c r="CP120" s="122" t="n">
        <f aca="false">(P120+Q120+S120)</f>
        <v>4291.32</v>
      </c>
      <c r="CQ120" s="122" t="n">
        <f aca="false">(AC120)*BC120</f>
        <v>0</v>
      </c>
      <c r="CR120" s="122" t="n">
        <f aca="false">(AD120)*BB120</f>
        <v>0</v>
      </c>
      <c r="CS120" s="122" t="n">
        <f aca="false">(AE120)*BS120</f>
        <v>0</v>
      </c>
      <c r="CT120" s="122" t="n">
        <f aca="false">(AF120)*BA120</f>
        <v>1430.4396</v>
      </c>
      <c r="CU120" s="122" t="n">
        <f aca="false">(AG120)*BT120</f>
        <v>0</v>
      </c>
      <c r="CV120" s="122" t="n">
        <f aca="false">(AH120)*BU120</f>
        <v>6.64</v>
      </c>
      <c r="CW120" s="122" t="n">
        <f aca="false">(AI120)*BV120</f>
        <v>0</v>
      </c>
      <c r="CX120" s="122" t="n">
        <f aca="false">(AJ120)*BW120</f>
        <v>0</v>
      </c>
      <c r="CY120" s="122" t="n">
        <f aca="false">(((S120+R120)*AT120)/100)</f>
        <v>2621.99652</v>
      </c>
      <c r="CZ120" s="122" t="n">
        <f aca="false">(((S120+R120)*AU120)/100)</f>
        <v>1716.528</v>
      </c>
      <c r="DG120" s="122" t="s">
        <v>235</v>
      </c>
      <c r="DI120" s="122" t="s">
        <v>235</v>
      </c>
      <c r="DN120" s="122" t="n">
        <v>0</v>
      </c>
      <c r="DO120" s="122" t="n">
        <v>0</v>
      </c>
      <c r="DP120" s="122" t="n">
        <v>1</v>
      </c>
      <c r="DQ120" s="122" t="n">
        <v>1</v>
      </c>
      <c r="DR120" s="122" t="n">
        <v>1</v>
      </c>
      <c r="DS120" s="122" t="n">
        <v>1</v>
      </c>
      <c r="DT120" s="122" t="n">
        <v>1</v>
      </c>
      <c r="DU120" s="122" t="n">
        <v>1013</v>
      </c>
      <c r="DV120" s="122" t="s">
        <v>242</v>
      </c>
      <c r="DW120" s="122" t="s">
        <v>242</v>
      </c>
      <c r="DX120" s="122" t="n">
        <v>1</v>
      </c>
      <c r="EE120" s="122" t="n">
        <v>24298302</v>
      </c>
      <c r="EF120" s="122" t="n">
        <v>1</v>
      </c>
      <c r="EG120" s="122" t="s">
        <v>236</v>
      </c>
      <c r="EH120" s="122" t="n">
        <v>0</v>
      </c>
      <c r="EJ120" s="122" t="n">
        <v>3</v>
      </c>
      <c r="EK120" s="122" t="n">
        <v>60</v>
      </c>
      <c r="EL120" s="122" t="s">
        <v>237</v>
      </c>
      <c r="EM120" s="122" t="s">
        <v>238</v>
      </c>
      <c r="EQ120" s="122" t="n">
        <v>64</v>
      </c>
      <c r="ER120" s="122" t="n">
        <v>122.89</v>
      </c>
      <c r="ES120" s="122" t="n">
        <v>0</v>
      </c>
      <c r="ET120" s="122" t="n">
        <v>0</v>
      </c>
      <c r="EU120" s="122" t="n">
        <v>0</v>
      </c>
      <c r="EV120" s="122" t="n">
        <v>122.89</v>
      </c>
      <c r="EW120" s="122" t="n">
        <v>8.3</v>
      </c>
      <c r="EX120" s="122" t="n">
        <v>0</v>
      </c>
      <c r="EY120" s="122" t="n">
        <v>0</v>
      </c>
      <c r="EZ120" s="122" t="n">
        <v>0</v>
      </c>
      <c r="FQ120" s="122" t="n">
        <v>0</v>
      </c>
      <c r="FR120" s="122" t="n">
        <f aca="false">ROUND(IF(AND(AA120=0,BI120=3),P120,0),2)</f>
        <v>0</v>
      </c>
      <c r="FS120" s="122" t="n">
        <v>0</v>
      </c>
    </row>
    <row r="122" customFormat="false" ht="12.75" hidden="false" customHeight="false" outlineLevel="0" collapsed="false">
      <c r="A122" s="123" t="n">
        <v>51</v>
      </c>
      <c r="B122" s="123" t="n">
        <f aca="false">B111</f>
        <v>1</v>
      </c>
      <c r="C122" s="123" t="n">
        <f aca="false">A111</f>
        <v>4</v>
      </c>
      <c r="D122" s="123" t="n">
        <f aca="false">ROW(A111)</f>
        <v>111</v>
      </c>
      <c r="E122" s="123"/>
      <c r="F122" s="123" t="str">
        <f aca="false">IF(F111&lt;&gt;"",F111,"")</f>
        <v>Новый раздел</v>
      </c>
      <c r="G122" s="123" t="str">
        <f aca="false">IF(G111&lt;&gt;"",G111,"")</f>
        <v>Щит автоматики </v>
      </c>
      <c r="H122" s="123"/>
      <c r="I122" s="123"/>
      <c r="J122" s="123"/>
      <c r="K122" s="123"/>
      <c r="L122" s="123"/>
      <c r="M122" s="123"/>
      <c r="N122" s="123"/>
      <c r="O122" s="123" t="n">
        <f aca="false">ROUND(AB122,2)</f>
        <v>114674.45</v>
      </c>
      <c r="P122" s="123" t="n">
        <f aca="false">ROUND(AC122,2)</f>
        <v>91371.07</v>
      </c>
      <c r="Q122" s="123" t="n">
        <f aca="false">ROUND(AD122,2)</f>
        <v>1305.17</v>
      </c>
      <c r="R122" s="123" t="n">
        <f aca="false">ROUND(AE122,2)</f>
        <v>172.85</v>
      </c>
      <c r="S122" s="123" t="n">
        <f aca="false">ROUND(AF122,2)</f>
        <v>21998.21</v>
      </c>
      <c r="T122" s="123" t="n">
        <f aca="false">ROUND(AG122,2)</f>
        <v>0</v>
      </c>
      <c r="U122" s="123" t="n">
        <f aca="false">ROUND(AH122,2)</f>
        <v>110.38</v>
      </c>
      <c r="V122" s="123" t="n">
        <f aca="false">ROUND(AI122,2)</f>
        <v>1.73</v>
      </c>
      <c r="W122" s="123" t="n">
        <f aca="false">ROUND(AJ122,2)</f>
        <v>0</v>
      </c>
      <c r="X122" s="123" t="n">
        <f aca="false">ROUND(AK122,2)</f>
        <v>14312.65</v>
      </c>
      <c r="Y122" s="123" t="n">
        <f aca="false">ROUND(AL122,2)</f>
        <v>9624.71</v>
      </c>
      <c r="Z122" s="123"/>
      <c r="AA122" s="123"/>
      <c r="AB122" s="123" t="n">
        <f aca="false">ROUND(SUMIF(AA115:AA120,"=0",O115:O120),2)</f>
        <v>114674.45</v>
      </c>
      <c r="AC122" s="123" t="n">
        <f aca="false">ROUND(SUMIF(AA115:AA120,"=0",P115:P120),2)</f>
        <v>91371.07</v>
      </c>
      <c r="AD122" s="123" t="n">
        <f aca="false">ROUND(SUMIF(AA115:AA120,"=0",Q115:Q120),2)</f>
        <v>1305.17</v>
      </c>
      <c r="AE122" s="123" t="n">
        <f aca="false">ROUND(SUMIF(AA115:AA120,"=0",R115:R120),2)</f>
        <v>172.85</v>
      </c>
      <c r="AF122" s="123" t="n">
        <f aca="false">ROUND(SUMIF(AA115:AA120,"=0",S115:S120),2)</f>
        <v>21998.21</v>
      </c>
      <c r="AG122" s="123" t="n">
        <f aca="false">ROUND(SUMIF(AA115:AA120,"=0",T115:T120),2)</f>
        <v>0</v>
      </c>
      <c r="AH122" s="123" t="n">
        <f aca="false">ROUND(SUMIF(AA115:AA120,"=0",U115:U120),2)</f>
        <v>110.38</v>
      </c>
      <c r="AI122" s="123" t="n">
        <f aca="false">ROUND(SUMIF(AA115:AA120,"=0",V115:V120),2)</f>
        <v>1.73</v>
      </c>
      <c r="AJ122" s="123" t="n">
        <f aca="false">ROUND(SUMIF(AA115:AA120,"=0",W115:W120),2)</f>
        <v>0</v>
      </c>
      <c r="AK122" s="123" t="n">
        <f aca="false">ROUND(SUMIF(AA115:AA120,"=0",X115:X120),2)</f>
        <v>14312.65</v>
      </c>
      <c r="AL122" s="123" t="n">
        <f aca="false">ROUND(SUMIF(AA115:AA120,"=0",Y115:Y120),2)</f>
        <v>9624.71</v>
      </c>
      <c r="AM122" s="123"/>
      <c r="AN122" s="123" t="n">
        <f aca="false">ROUND(AO122,2)</f>
        <v>0</v>
      </c>
      <c r="AO122" s="123" t="n">
        <f aca="false">ROUND(SUMIF(AA115:AA120,"=0",FQ115:FQ120),2)</f>
        <v>0</v>
      </c>
      <c r="AP122" s="123" t="n">
        <f aca="false">ROUND(AQ122,2)</f>
        <v>90278.01</v>
      </c>
      <c r="AQ122" s="123" t="n">
        <f aca="false">ROUND(SUM(FR115:FR120),2)</f>
        <v>90278.01</v>
      </c>
    </row>
    <row r="124" customFormat="false" ht="12.75" hidden="false" customHeight="false" outlineLevel="0" collapsed="false">
      <c r="A124" s="123" t="n">
        <v>50</v>
      </c>
      <c r="B124" s="123" t="n">
        <v>0</v>
      </c>
      <c r="C124" s="123" t="n">
        <v>0</v>
      </c>
      <c r="D124" s="123" t="n">
        <v>1</v>
      </c>
      <c r="E124" s="123" t="n">
        <v>201</v>
      </c>
      <c r="F124" s="123" t="n">
        <f aca="false">Source!O122</f>
        <v>114674.45</v>
      </c>
      <c r="G124" s="123" t="s">
        <v>273</v>
      </c>
      <c r="H124" s="123" t="s">
        <v>274</v>
      </c>
      <c r="I124" s="123"/>
      <c r="J124" s="123"/>
      <c r="K124" s="123" t="n">
        <v>201</v>
      </c>
      <c r="L124" s="123" t="n">
        <v>1</v>
      </c>
      <c r="M124" s="123" t="n">
        <v>3</v>
      </c>
      <c r="N124" s="123"/>
    </row>
    <row r="125" customFormat="false" ht="12.75" hidden="false" customHeight="false" outlineLevel="0" collapsed="false">
      <c r="A125" s="123" t="n">
        <v>50</v>
      </c>
      <c r="B125" s="123" t="n">
        <v>0</v>
      </c>
      <c r="C125" s="123" t="n">
        <v>0</v>
      </c>
      <c r="D125" s="123" t="n">
        <v>1</v>
      </c>
      <c r="E125" s="123" t="n">
        <v>202</v>
      </c>
      <c r="F125" s="123" t="n">
        <f aca="false">Source!P122</f>
        <v>91371.07</v>
      </c>
      <c r="G125" s="123" t="s">
        <v>275</v>
      </c>
      <c r="H125" s="123" t="s">
        <v>276</v>
      </c>
      <c r="I125" s="123"/>
      <c r="J125" s="123"/>
      <c r="K125" s="123" t="n">
        <v>202</v>
      </c>
      <c r="L125" s="123" t="n">
        <v>2</v>
      </c>
      <c r="M125" s="123" t="n">
        <v>3</v>
      </c>
      <c r="N125" s="123"/>
    </row>
    <row r="126" customFormat="false" ht="12.75" hidden="false" customHeight="false" outlineLevel="0" collapsed="false">
      <c r="A126" s="123" t="n">
        <v>50</v>
      </c>
      <c r="B126" s="123" t="n">
        <v>0</v>
      </c>
      <c r="C126" s="123" t="n">
        <v>0</v>
      </c>
      <c r="D126" s="123" t="n">
        <v>1</v>
      </c>
      <c r="E126" s="123" t="n">
        <v>222</v>
      </c>
      <c r="F126" s="123" t="n">
        <f aca="false">Source!AN122</f>
        <v>0</v>
      </c>
      <c r="G126" s="123" t="s">
        <v>277</v>
      </c>
      <c r="H126" s="123" t="s">
        <v>278</v>
      </c>
      <c r="I126" s="123"/>
      <c r="J126" s="123"/>
      <c r="K126" s="123" t="n">
        <v>222</v>
      </c>
      <c r="L126" s="123" t="n">
        <v>3</v>
      </c>
      <c r="M126" s="123" t="n">
        <v>3</v>
      </c>
      <c r="N126" s="123"/>
    </row>
    <row r="127" customFormat="false" ht="12.75" hidden="false" customHeight="false" outlineLevel="0" collapsed="false">
      <c r="A127" s="123" t="n">
        <v>50</v>
      </c>
      <c r="B127" s="123" t="n">
        <v>0</v>
      </c>
      <c r="C127" s="123" t="n">
        <v>0</v>
      </c>
      <c r="D127" s="123" t="n">
        <v>1</v>
      </c>
      <c r="E127" s="123" t="n">
        <v>216</v>
      </c>
      <c r="F127" s="123" t="n">
        <f aca="false">Source!AP122</f>
        <v>90278.01</v>
      </c>
      <c r="G127" s="123" t="s">
        <v>279</v>
      </c>
      <c r="H127" s="123" t="s">
        <v>280</v>
      </c>
      <c r="I127" s="123"/>
      <c r="J127" s="123"/>
      <c r="K127" s="123" t="n">
        <v>216</v>
      </c>
      <c r="L127" s="123" t="n">
        <v>4</v>
      </c>
      <c r="M127" s="123" t="n">
        <v>3</v>
      </c>
      <c r="N127" s="123"/>
    </row>
    <row r="128" customFormat="false" ht="12.75" hidden="false" customHeight="false" outlineLevel="0" collapsed="false">
      <c r="A128" s="123" t="n">
        <v>50</v>
      </c>
      <c r="B128" s="123" t="n">
        <v>0</v>
      </c>
      <c r="C128" s="123" t="n">
        <v>0</v>
      </c>
      <c r="D128" s="123" t="n">
        <v>1</v>
      </c>
      <c r="E128" s="123" t="n">
        <v>203</v>
      </c>
      <c r="F128" s="123" t="n">
        <f aca="false">Source!Q122</f>
        <v>1305.17</v>
      </c>
      <c r="G128" s="123" t="s">
        <v>281</v>
      </c>
      <c r="H128" s="123" t="s">
        <v>51</v>
      </c>
      <c r="I128" s="123"/>
      <c r="J128" s="123"/>
      <c r="K128" s="123" t="n">
        <v>203</v>
      </c>
      <c r="L128" s="123" t="n">
        <v>5</v>
      </c>
      <c r="M128" s="123" t="n">
        <v>3</v>
      </c>
      <c r="N128" s="123"/>
    </row>
    <row r="129" customFormat="false" ht="12.75" hidden="false" customHeight="false" outlineLevel="0" collapsed="false">
      <c r="A129" s="123" t="n">
        <v>50</v>
      </c>
      <c r="B129" s="123" t="n">
        <v>0</v>
      </c>
      <c r="C129" s="123" t="n">
        <v>0</v>
      </c>
      <c r="D129" s="123" t="n">
        <v>1</v>
      </c>
      <c r="E129" s="123" t="n">
        <v>204</v>
      </c>
      <c r="F129" s="123" t="n">
        <f aca="false">Source!R122</f>
        <v>172.85</v>
      </c>
      <c r="G129" s="123" t="s">
        <v>282</v>
      </c>
      <c r="H129" s="123" t="s">
        <v>283</v>
      </c>
      <c r="I129" s="123"/>
      <c r="J129" s="123"/>
      <c r="K129" s="123" t="n">
        <v>204</v>
      </c>
      <c r="L129" s="123" t="n">
        <v>6</v>
      </c>
      <c r="M129" s="123" t="n">
        <v>3</v>
      </c>
      <c r="N129" s="123"/>
    </row>
    <row r="130" customFormat="false" ht="12.75" hidden="false" customHeight="false" outlineLevel="0" collapsed="false">
      <c r="A130" s="123" t="n">
        <v>50</v>
      </c>
      <c r="B130" s="123" t="n">
        <v>0</v>
      </c>
      <c r="C130" s="123" t="n">
        <v>0</v>
      </c>
      <c r="D130" s="123" t="n">
        <v>1</v>
      </c>
      <c r="E130" s="123" t="n">
        <v>205</v>
      </c>
      <c r="F130" s="123" t="n">
        <f aca="false">Source!S122</f>
        <v>21998.21</v>
      </c>
      <c r="G130" s="123" t="s">
        <v>284</v>
      </c>
      <c r="H130" s="123" t="s">
        <v>285</v>
      </c>
      <c r="I130" s="123"/>
      <c r="J130" s="123"/>
      <c r="K130" s="123" t="n">
        <v>205</v>
      </c>
      <c r="L130" s="123" t="n">
        <v>7</v>
      </c>
      <c r="M130" s="123" t="n">
        <v>3</v>
      </c>
      <c r="N130" s="123"/>
    </row>
    <row r="131" customFormat="false" ht="12.75" hidden="false" customHeight="false" outlineLevel="0" collapsed="false">
      <c r="A131" s="123" t="n">
        <v>50</v>
      </c>
      <c r="B131" s="123" t="n">
        <v>0</v>
      </c>
      <c r="C131" s="123" t="n">
        <v>0</v>
      </c>
      <c r="D131" s="123" t="n">
        <v>1</v>
      </c>
      <c r="E131" s="123" t="n">
        <v>206</v>
      </c>
      <c r="F131" s="123" t="n">
        <f aca="false">Source!T122</f>
        <v>0</v>
      </c>
      <c r="G131" s="123" t="s">
        <v>286</v>
      </c>
      <c r="H131" s="123" t="s">
        <v>287</v>
      </c>
      <c r="I131" s="123"/>
      <c r="J131" s="123"/>
      <c r="K131" s="123" t="n">
        <v>206</v>
      </c>
      <c r="L131" s="123" t="n">
        <v>8</v>
      </c>
      <c r="M131" s="123" t="n">
        <v>3</v>
      </c>
      <c r="N131" s="123"/>
    </row>
    <row r="132" customFormat="false" ht="12.75" hidden="false" customHeight="false" outlineLevel="0" collapsed="false">
      <c r="A132" s="123" t="n">
        <v>50</v>
      </c>
      <c r="B132" s="123" t="n">
        <v>0</v>
      </c>
      <c r="C132" s="123" t="n">
        <v>0</v>
      </c>
      <c r="D132" s="123" t="n">
        <v>1</v>
      </c>
      <c r="E132" s="123" t="n">
        <v>207</v>
      </c>
      <c r="F132" s="123" t="n">
        <f aca="false">Source!U122</f>
        <v>110.38</v>
      </c>
      <c r="G132" s="123" t="s">
        <v>288</v>
      </c>
      <c r="H132" s="123" t="s">
        <v>289</v>
      </c>
      <c r="I132" s="123"/>
      <c r="J132" s="123"/>
      <c r="K132" s="123" t="n">
        <v>207</v>
      </c>
      <c r="L132" s="123" t="n">
        <v>9</v>
      </c>
      <c r="M132" s="123" t="n">
        <v>3</v>
      </c>
      <c r="N132" s="123"/>
    </row>
    <row r="133" customFormat="false" ht="12.75" hidden="false" customHeight="false" outlineLevel="0" collapsed="false">
      <c r="A133" s="123" t="n">
        <v>50</v>
      </c>
      <c r="B133" s="123" t="n">
        <v>0</v>
      </c>
      <c r="C133" s="123" t="n">
        <v>0</v>
      </c>
      <c r="D133" s="123" t="n">
        <v>1</v>
      </c>
      <c r="E133" s="123" t="n">
        <v>208</v>
      </c>
      <c r="F133" s="123" t="n">
        <f aca="false">Source!V122</f>
        <v>1.73</v>
      </c>
      <c r="G133" s="123" t="s">
        <v>290</v>
      </c>
      <c r="H133" s="123" t="s">
        <v>291</v>
      </c>
      <c r="I133" s="123"/>
      <c r="J133" s="123"/>
      <c r="K133" s="123" t="n">
        <v>208</v>
      </c>
      <c r="L133" s="123" t="n">
        <v>10</v>
      </c>
      <c r="M133" s="123" t="n">
        <v>3</v>
      </c>
      <c r="N133" s="123"/>
    </row>
    <row r="134" customFormat="false" ht="12.75" hidden="false" customHeight="false" outlineLevel="0" collapsed="false">
      <c r="A134" s="123" t="n">
        <v>50</v>
      </c>
      <c r="B134" s="123" t="n">
        <v>0</v>
      </c>
      <c r="C134" s="123" t="n">
        <v>0</v>
      </c>
      <c r="D134" s="123" t="n">
        <v>1</v>
      </c>
      <c r="E134" s="123" t="n">
        <v>209</v>
      </c>
      <c r="F134" s="123" t="n">
        <f aca="false">Source!W122</f>
        <v>0</v>
      </c>
      <c r="G134" s="123" t="s">
        <v>292</v>
      </c>
      <c r="H134" s="123" t="s">
        <v>293</v>
      </c>
      <c r="I134" s="123"/>
      <c r="J134" s="123"/>
      <c r="K134" s="123" t="n">
        <v>209</v>
      </c>
      <c r="L134" s="123" t="n">
        <v>11</v>
      </c>
      <c r="M134" s="123" t="n">
        <v>3</v>
      </c>
      <c r="N134" s="123"/>
    </row>
    <row r="135" customFormat="false" ht="12.75" hidden="false" customHeight="false" outlineLevel="0" collapsed="false">
      <c r="A135" s="123" t="n">
        <v>50</v>
      </c>
      <c r="B135" s="123" t="n">
        <v>0</v>
      </c>
      <c r="C135" s="123" t="n">
        <v>0</v>
      </c>
      <c r="D135" s="123" t="n">
        <v>1</v>
      </c>
      <c r="E135" s="123" t="n">
        <v>210</v>
      </c>
      <c r="F135" s="123" t="n">
        <f aca="false">Source!X122</f>
        <v>14312.65</v>
      </c>
      <c r="G135" s="123" t="s">
        <v>294</v>
      </c>
      <c r="H135" s="123" t="s">
        <v>295</v>
      </c>
      <c r="I135" s="123"/>
      <c r="J135" s="123"/>
      <c r="K135" s="123" t="n">
        <v>210</v>
      </c>
      <c r="L135" s="123" t="n">
        <v>12</v>
      </c>
      <c r="M135" s="123" t="n">
        <v>3</v>
      </c>
      <c r="N135" s="123"/>
    </row>
    <row r="136" customFormat="false" ht="12.75" hidden="false" customHeight="false" outlineLevel="0" collapsed="false">
      <c r="A136" s="123" t="n">
        <v>50</v>
      </c>
      <c r="B136" s="123" t="n">
        <v>0</v>
      </c>
      <c r="C136" s="123" t="n">
        <v>0</v>
      </c>
      <c r="D136" s="123" t="n">
        <v>1</v>
      </c>
      <c r="E136" s="123" t="n">
        <v>211</v>
      </c>
      <c r="F136" s="123" t="n">
        <f aca="false">Source!Y122</f>
        <v>9624.71</v>
      </c>
      <c r="G136" s="123" t="s">
        <v>296</v>
      </c>
      <c r="H136" s="123" t="s">
        <v>56</v>
      </c>
      <c r="I136" s="123"/>
      <c r="J136" s="123"/>
      <c r="K136" s="123" t="n">
        <v>211</v>
      </c>
      <c r="L136" s="123" t="n">
        <v>13</v>
      </c>
      <c r="M136" s="123" t="n">
        <v>3</v>
      </c>
      <c r="N136" s="123"/>
    </row>
    <row r="137" customFormat="false" ht="12.75" hidden="false" customHeight="false" outlineLevel="0" collapsed="false">
      <c r="G137" s="122" t="n">
        <v>0</v>
      </c>
    </row>
    <row r="138" customFormat="false" ht="12.75" hidden="false" customHeight="false" outlineLevel="0" collapsed="false">
      <c r="A138" s="123" t="n">
        <v>4</v>
      </c>
      <c r="B138" s="123" t="n">
        <v>1</v>
      </c>
      <c r="C138" s="123"/>
      <c r="D138" s="123" t="n">
        <f aca="false">ROW(A150)</f>
        <v>150</v>
      </c>
      <c r="E138" s="123"/>
      <c r="F138" s="123" t="s">
        <v>90</v>
      </c>
      <c r="G138" s="123" t="s">
        <v>311</v>
      </c>
      <c r="H138" s="123"/>
      <c r="I138" s="123"/>
      <c r="J138" s="123"/>
      <c r="K138" s="123"/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  <c r="W138" s="123"/>
      <c r="X138" s="123" t="n">
        <v>0</v>
      </c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 t="n">
        <v>0</v>
      </c>
      <c r="AM138" s="123"/>
      <c r="AN138" s="123"/>
      <c r="AO138" s="123"/>
      <c r="AP138" s="123"/>
      <c r="AQ138" s="123"/>
      <c r="AR138" s="123"/>
      <c r="AS138" s="123"/>
      <c r="AT138" s="123"/>
      <c r="AU138" s="123"/>
      <c r="AV138" s="123"/>
      <c r="AW138" s="123"/>
      <c r="AX138" s="123"/>
      <c r="AY138" s="123"/>
      <c r="AZ138" s="123"/>
      <c r="BA138" s="123"/>
      <c r="BB138" s="123"/>
      <c r="BC138" s="123"/>
      <c r="BD138" s="123"/>
      <c r="BE138" s="123" t="s">
        <v>312</v>
      </c>
      <c r="BF138" s="123" t="n">
        <v>0</v>
      </c>
      <c r="BG138" s="123" t="n">
        <v>0</v>
      </c>
      <c r="BH138" s="123"/>
      <c r="BI138" s="123"/>
      <c r="BJ138" s="123"/>
      <c r="BK138" s="123"/>
      <c r="BL138" s="123"/>
      <c r="BM138" s="123" t="n">
        <v>0</v>
      </c>
      <c r="BN138" s="123"/>
      <c r="BO138" s="123" t="n">
        <v>0</v>
      </c>
    </row>
    <row r="140" customFormat="false" ht="12.75" hidden="false" customHeight="false" outlineLevel="0" collapsed="false">
      <c r="A140" s="123" t="n">
        <v>52</v>
      </c>
      <c r="B140" s="123" t="n">
        <f aca="false">B150</f>
        <v>1</v>
      </c>
      <c r="C140" s="123" t="n">
        <f aca="false">C150</f>
        <v>4</v>
      </c>
      <c r="D140" s="123" t="n">
        <f aca="false">D150</f>
        <v>138</v>
      </c>
      <c r="E140" s="123" t="n">
        <f aca="false">E150</f>
        <v>0</v>
      </c>
      <c r="F140" s="123" t="str">
        <f aca="false">F150</f>
        <v>Новый раздел</v>
      </c>
      <c r="G140" s="123" t="str">
        <f aca="false">G150</f>
        <v>Монтаж кабеля</v>
      </c>
      <c r="H140" s="123" t="n">
        <f aca="false">H150</f>
        <v>0</v>
      </c>
      <c r="I140" s="123" t="n">
        <f aca="false">I150</f>
        <v>0</v>
      </c>
      <c r="J140" s="123" t="n">
        <f aca="false">J150</f>
        <v>0</v>
      </c>
      <c r="K140" s="123" t="n">
        <f aca="false">K150</f>
        <v>0</v>
      </c>
      <c r="L140" s="123" t="n">
        <f aca="false">L150</f>
        <v>0</v>
      </c>
      <c r="M140" s="123" t="n">
        <f aca="false">M150</f>
        <v>0</v>
      </c>
      <c r="N140" s="123" t="n">
        <f aca="false">N150</f>
        <v>0</v>
      </c>
      <c r="O140" s="123" t="n">
        <f aca="false">O150</f>
        <v>387178.54</v>
      </c>
      <c r="P140" s="123" t="n">
        <f aca="false">P150</f>
        <v>200627.65</v>
      </c>
      <c r="Q140" s="123" t="n">
        <f aca="false">Q150</f>
        <v>85221.93</v>
      </c>
      <c r="R140" s="123" t="n">
        <f aca="false">R150</f>
        <v>67248.57</v>
      </c>
      <c r="S140" s="123" t="n">
        <f aca="false">S150</f>
        <v>101328.96</v>
      </c>
      <c r="T140" s="123" t="n">
        <f aca="false">T150</f>
        <v>0</v>
      </c>
      <c r="U140" s="123" t="n">
        <f aca="false">U150</f>
        <v>740.88</v>
      </c>
      <c r="V140" s="123" t="n">
        <f aca="false">V150</f>
        <v>398.03</v>
      </c>
      <c r="W140" s="123" t="n">
        <f aca="false">W150</f>
        <v>0</v>
      </c>
      <c r="X140" s="123" t="n">
        <f aca="false">X150</f>
        <v>150539.73</v>
      </c>
      <c r="Y140" s="123" t="n">
        <f aca="false">Y150</f>
        <v>109575.39</v>
      </c>
      <c r="Z140" s="123" t="n">
        <f aca="false">Z150</f>
        <v>0</v>
      </c>
      <c r="AA140" s="123" t="n">
        <f aca="false">AA150</f>
        <v>0</v>
      </c>
      <c r="AB140" s="123" t="n">
        <f aca="false">AB150</f>
        <v>387178.54</v>
      </c>
      <c r="AC140" s="123" t="n">
        <f aca="false">AC150</f>
        <v>200627.65</v>
      </c>
      <c r="AD140" s="123" t="n">
        <f aca="false">AD150</f>
        <v>85221.93</v>
      </c>
      <c r="AE140" s="123" t="n">
        <f aca="false">AE150</f>
        <v>67248.57</v>
      </c>
      <c r="AF140" s="123" t="n">
        <f aca="false">AF150</f>
        <v>101328.96</v>
      </c>
      <c r="AG140" s="123" t="n">
        <f aca="false">AG150</f>
        <v>0</v>
      </c>
      <c r="AH140" s="123" t="n">
        <f aca="false">AH150</f>
        <v>740.88</v>
      </c>
      <c r="AI140" s="123" t="n">
        <f aca="false">AI150</f>
        <v>398.03</v>
      </c>
      <c r="AJ140" s="123" t="n">
        <f aca="false">AJ150</f>
        <v>0</v>
      </c>
      <c r="AK140" s="123" t="n">
        <f aca="false">AK150</f>
        <v>150539.73</v>
      </c>
      <c r="AL140" s="123" t="n">
        <f aca="false">AL150</f>
        <v>109575.39</v>
      </c>
      <c r="AM140" s="123" t="n">
        <f aca="false">AM150</f>
        <v>0</v>
      </c>
      <c r="AN140" s="123" t="n">
        <f aca="false">AN150</f>
        <v>0</v>
      </c>
      <c r="AO140" s="123" t="n">
        <f aca="false">AO150</f>
        <v>0</v>
      </c>
      <c r="AP140" s="123" t="n">
        <f aca="false">AP150</f>
        <v>0</v>
      </c>
      <c r="AQ140" s="123" t="n">
        <f aca="false">AQ150</f>
        <v>0</v>
      </c>
    </row>
    <row r="142" customFormat="false" ht="12.75" hidden="false" customHeight="false" outlineLevel="0" collapsed="false">
      <c r="A142" s="122" t="n">
        <v>17</v>
      </c>
      <c r="B142" s="122" t="n">
        <v>1</v>
      </c>
      <c r="C142" s="122" t="n">
        <f aca="false">ROW(SmtRes!A319)</f>
        <v>319</v>
      </c>
      <c r="D142" s="122" t="n">
        <f aca="false">ROW(EtalonRes!A261)</f>
        <v>261</v>
      </c>
      <c r="E142" s="122" t="s">
        <v>313</v>
      </c>
      <c r="F142" s="122" t="s">
        <v>314</v>
      </c>
      <c r="G142" s="122" t="s">
        <v>315</v>
      </c>
      <c r="H142" s="122" t="s">
        <v>316</v>
      </c>
      <c r="I142" s="122" t="n">
        <v>25</v>
      </c>
      <c r="J142" s="122" t="n">
        <v>0</v>
      </c>
      <c r="O142" s="122" t="n">
        <f aca="false">ROUND(CP142,2)</f>
        <v>276465.57</v>
      </c>
      <c r="P142" s="122" t="n">
        <f aca="false">ROUND(CQ142*I142,2)</f>
        <v>110301.18</v>
      </c>
      <c r="Q142" s="122" t="n">
        <f aca="false">ROUND(CR142*I142,2)</f>
        <v>84786.24</v>
      </c>
      <c r="R142" s="122" t="n">
        <f aca="false">ROUND(CS142*I142,2)</f>
        <v>67191.9</v>
      </c>
      <c r="S142" s="122" t="n">
        <f aca="false">ROUND(CT142*I142,2)</f>
        <v>81378.15</v>
      </c>
      <c r="T142" s="122" t="n">
        <f aca="false">ROUND(CU142*I142,2)</f>
        <v>0</v>
      </c>
      <c r="U142" s="122" t="n">
        <f aca="false">CV142*I142</f>
        <v>595</v>
      </c>
      <c r="V142" s="122" t="n">
        <f aca="false">CW142*I142</f>
        <v>397.75</v>
      </c>
      <c r="W142" s="122" t="n">
        <f aca="false">ROUND(CX142*I142,2)</f>
        <v>0</v>
      </c>
      <c r="X142" s="122" t="n">
        <f aca="false">ROUND(CY142,2)</f>
        <v>132673.05</v>
      </c>
      <c r="Y142" s="122" t="n">
        <f aca="false">ROUND(CZ142,2)</f>
        <v>96570.53</v>
      </c>
      <c r="AA142" s="122" t="n">
        <v>0</v>
      </c>
      <c r="AB142" s="122" t="n">
        <f aca="false">(AC142+AD142+AF142)</f>
        <v>2445.51</v>
      </c>
      <c r="AC142" s="122" t="n">
        <f aca="false">(ES142)</f>
        <v>1671.23</v>
      </c>
      <c r="AD142" s="122" t="n">
        <f aca="false">(ET142)</f>
        <v>550.56</v>
      </c>
      <c r="AE142" s="122" t="n">
        <f aca="false">(EU142)</f>
        <v>184.72</v>
      </c>
      <c r="AF142" s="122" t="n">
        <f aca="false">(EV142)</f>
        <v>223.72</v>
      </c>
      <c r="AG142" s="122" t="n">
        <f aca="false">(AP142)</f>
        <v>0</v>
      </c>
      <c r="AH142" s="122" t="n">
        <f aca="false">(EW142)</f>
        <v>23.8</v>
      </c>
      <c r="AI142" s="122" t="n">
        <f aca="false">(EX142)</f>
        <v>15.91</v>
      </c>
      <c r="AJ142" s="122" t="n">
        <f aca="false">(AS142)</f>
        <v>0</v>
      </c>
      <c r="AK142" s="122" t="n">
        <v>2445.51</v>
      </c>
      <c r="AL142" s="122" t="n">
        <v>1671.23</v>
      </c>
      <c r="AM142" s="122" t="n">
        <v>550.56</v>
      </c>
      <c r="AN142" s="122" t="n">
        <v>184.72</v>
      </c>
      <c r="AO142" s="122" t="n">
        <v>223.72</v>
      </c>
      <c r="AP142" s="122" t="n">
        <v>0</v>
      </c>
      <c r="AQ142" s="122" t="n">
        <v>23.8</v>
      </c>
      <c r="AR142" s="122" t="n">
        <v>15.91</v>
      </c>
      <c r="AS142" s="122" t="n">
        <v>0</v>
      </c>
      <c r="AT142" s="122" t="n">
        <f aca="false">(BZ142*0.94)</f>
        <v>89.3</v>
      </c>
      <c r="AU142" s="122" t="n">
        <f aca="false">CA142</f>
        <v>65</v>
      </c>
      <c r="AV142" s="122" t="n">
        <v>1</v>
      </c>
      <c r="AW142" s="122" t="n">
        <v>1</v>
      </c>
      <c r="AX142" s="122" t="n">
        <v>1</v>
      </c>
      <c r="AY142" s="122" t="n">
        <v>1</v>
      </c>
      <c r="AZ142" s="122" t="n">
        <v>6.53</v>
      </c>
      <c r="BA142" s="122" t="n">
        <v>14.55</v>
      </c>
      <c r="BB142" s="122" t="n">
        <v>6.16</v>
      </c>
      <c r="BC142" s="122" t="n">
        <v>2.64</v>
      </c>
      <c r="BH142" s="122" t="n">
        <v>0</v>
      </c>
      <c r="BI142" s="122" t="n">
        <v>2</v>
      </c>
      <c r="BJ142" s="122" t="s">
        <v>317</v>
      </c>
      <c r="BM142" s="122" t="n">
        <v>57</v>
      </c>
      <c r="BN142" s="122" t="n">
        <v>0</v>
      </c>
      <c r="BO142" s="122" t="s">
        <v>314</v>
      </c>
      <c r="BP142" s="122" t="n">
        <v>1</v>
      </c>
      <c r="BQ142" s="122" t="n">
        <v>3</v>
      </c>
      <c r="BR142" s="122" t="n">
        <v>0</v>
      </c>
      <c r="BS142" s="122" t="n">
        <v>14.55</v>
      </c>
      <c r="BT142" s="122" t="n">
        <v>1</v>
      </c>
      <c r="BU142" s="122" t="n">
        <v>1</v>
      </c>
      <c r="BV142" s="122" t="n">
        <v>1</v>
      </c>
      <c r="BW142" s="122" t="n">
        <v>1</v>
      </c>
      <c r="BX142" s="122" t="n">
        <v>1</v>
      </c>
      <c r="BZ142" s="122" t="n">
        <v>95</v>
      </c>
      <c r="CA142" s="122" t="n">
        <v>65</v>
      </c>
      <c r="CF142" s="122" t="n">
        <v>0</v>
      </c>
      <c r="CG142" s="122" t="n">
        <v>0</v>
      </c>
      <c r="CM142" s="122" t="n">
        <v>0</v>
      </c>
      <c r="CO142" s="122" t="n">
        <v>0</v>
      </c>
      <c r="CP142" s="122" t="n">
        <f aca="false">(P142+Q142+S142)</f>
        <v>276465.57</v>
      </c>
      <c r="CQ142" s="122" t="n">
        <f aca="false">(AC142)*BC142</f>
        <v>4412.0472</v>
      </c>
      <c r="CR142" s="122" t="n">
        <f aca="false">(AD142)*BB142</f>
        <v>3391.4496</v>
      </c>
      <c r="CS142" s="122" t="n">
        <f aca="false">(AE142)*BS142</f>
        <v>2687.676</v>
      </c>
      <c r="CT142" s="122" t="n">
        <f aca="false">(AF142)*BA142</f>
        <v>3255.126</v>
      </c>
      <c r="CU142" s="122" t="n">
        <f aca="false">(AG142)*BT142</f>
        <v>0</v>
      </c>
      <c r="CV142" s="122" t="n">
        <f aca="false">(AH142)*BU142</f>
        <v>23.8</v>
      </c>
      <c r="CW142" s="122" t="n">
        <f aca="false">(AI142)*BV142</f>
        <v>15.91</v>
      </c>
      <c r="CX142" s="122" t="n">
        <f aca="false">(AJ142)*BW142</f>
        <v>0</v>
      </c>
      <c r="CY142" s="122" t="n">
        <f aca="false">(((S142+R142)*AT142)/100)</f>
        <v>132673.05465</v>
      </c>
      <c r="CZ142" s="122" t="n">
        <f aca="false">(((S142+R142)*AU142)/100)</f>
        <v>96570.5325</v>
      </c>
      <c r="DN142" s="122" t="n">
        <v>0</v>
      </c>
      <c r="DO142" s="122" t="n">
        <v>0</v>
      </c>
      <c r="DP142" s="122" t="n">
        <v>1</v>
      </c>
      <c r="DQ142" s="122" t="n">
        <v>1</v>
      </c>
      <c r="DR142" s="122" t="n">
        <v>1</v>
      </c>
      <c r="DS142" s="122" t="n">
        <v>1</v>
      </c>
      <c r="DT142" s="122" t="n">
        <v>1</v>
      </c>
      <c r="DU142" s="122" t="n">
        <v>1003</v>
      </c>
      <c r="DV142" s="122" t="s">
        <v>316</v>
      </c>
      <c r="DW142" s="122" t="s">
        <v>316</v>
      </c>
      <c r="DX142" s="122" t="n">
        <v>100</v>
      </c>
      <c r="EE142" s="122" t="n">
        <v>24298299</v>
      </c>
      <c r="EF142" s="122" t="n">
        <v>3</v>
      </c>
      <c r="EG142" s="122" t="s">
        <v>98</v>
      </c>
      <c r="EH142" s="122" t="n">
        <v>0</v>
      </c>
      <c r="EJ142" s="122" t="n">
        <v>2</v>
      </c>
      <c r="EK142" s="122" t="n">
        <v>57</v>
      </c>
      <c r="EL142" s="122" t="s">
        <v>125</v>
      </c>
      <c r="EM142" s="122" t="s">
        <v>126</v>
      </c>
      <c r="EQ142" s="122" t="n">
        <v>64</v>
      </c>
      <c r="ER142" s="122" t="n">
        <v>2445.51</v>
      </c>
      <c r="ES142" s="122" t="n">
        <v>1671.23</v>
      </c>
      <c r="ET142" s="122" t="n">
        <v>550.56</v>
      </c>
      <c r="EU142" s="122" t="n">
        <v>184.72</v>
      </c>
      <c r="EV142" s="122" t="n">
        <v>223.72</v>
      </c>
      <c r="EW142" s="122" t="n">
        <v>23.8</v>
      </c>
      <c r="EX142" s="122" t="n">
        <v>15.91</v>
      </c>
      <c r="EY142" s="122" t="n">
        <v>0</v>
      </c>
      <c r="EZ142" s="122" t="n">
        <v>0</v>
      </c>
      <c r="FQ142" s="122" t="n">
        <v>0</v>
      </c>
      <c r="FR142" s="122" t="n">
        <f aca="false">ROUND(IF(AND(AA142=0,BI142=3),P142,0),2)</f>
        <v>0</v>
      </c>
      <c r="FS142" s="122" t="n">
        <v>0</v>
      </c>
    </row>
    <row r="143" customFormat="false" ht="12.75" hidden="false" customHeight="false" outlineLevel="0" collapsed="false">
      <c r="A143" s="122" t="n">
        <v>17</v>
      </c>
      <c r="B143" s="122" t="n">
        <v>1</v>
      </c>
      <c r="E143" s="122" t="s">
        <v>318</v>
      </c>
      <c r="F143" s="122" t="s">
        <v>319</v>
      </c>
      <c r="G143" s="122" t="s">
        <v>320</v>
      </c>
      <c r="H143" s="122" t="s">
        <v>321</v>
      </c>
      <c r="I143" s="122" t="n">
        <v>250</v>
      </c>
      <c r="J143" s="122" t="n">
        <v>0</v>
      </c>
      <c r="O143" s="122" t="n">
        <f aca="false">ROUND(CP143,2)</f>
        <v>10577.7</v>
      </c>
      <c r="P143" s="122" t="n">
        <f aca="false">ROUND(CQ143*I143,2)</f>
        <v>10577.7</v>
      </c>
      <c r="Q143" s="122" t="n">
        <f aca="false">ROUND(CR143*I143,2)</f>
        <v>0</v>
      </c>
      <c r="R143" s="122" t="n">
        <f aca="false">ROUND(CS143*I143,2)</f>
        <v>0</v>
      </c>
      <c r="S143" s="122" t="n">
        <f aca="false">ROUND(CT143*I143,2)</f>
        <v>0</v>
      </c>
      <c r="T143" s="122" t="n">
        <f aca="false">ROUND(CU143*I143,2)</f>
        <v>0</v>
      </c>
      <c r="U143" s="122" t="n">
        <f aca="false">CV143*I143</f>
        <v>0</v>
      </c>
      <c r="V143" s="122" t="n">
        <f aca="false">CW143*I143</f>
        <v>0</v>
      </c>
      <c r="W143" s="122" t="n">
        <f aca="false">ROUND(CX143*I143,2)</f>
        <v>0</v>
      </c>
      <c r="X143" s="122" t="n">
        <f aca="false">ROUND(CY143,2)</f>
        <v>0</v>
      </c>
      <c r="Y143" s="122" t="n">
        <f aca="false">ROUND(CZ143,2)</f>
        <v>0</v>
      </c>
      <c r="AA143" s="122" t="n">
        <v>0</v>
      </c>
      <c r="AB143" s="122" t="n">
        <f aca="false">(AC143+AD143+AF143)</f>
        <v>16.79</v>
      </c>
      <c r="AC143" s="122" t="n">
        <f aca="false">(ES143)</f>
        <v>16.79</v>
      </c>
      <c r="AD143" s="122" t="n">
        <f aca="false">(ET143)</f>
        <v>0</v>
      </c>
      <c r="AE143" s="122" t="n">
        <f aca="false">(EU143)</f>
        <v>0</v>
      </c>
      <c r="AF143" s="122" t="n">
        <f aca="false">(EV143)</f>
        <v>0</v>
      </c>
      <c r="AG143" s="122" t="n">
        <f aca="false">(AP143)</f>
        <v>0</v>
      </c>
      <c r="AH143" s="122" t="n">
        <f aca="false">(EW143)</f>
        <v>0</v>
      </c>
      <c r="AI143" s="122" t="n">
        <f aca="false">(EX143)</f>
        <v>0</v>
      </c>
      <c r="AJ143" s="122" t="n">
        <f aca="false">(AS143)</f>
        <v>0</v>
      </c>
      <c r="AK143" s="122" t="n">
        <v>16.79</v>
      </c>
      <c r="AL143" s="122" t="n">
        <v>16.79</v>
      </c>
      <c r="AM143" s="122" t="n">
        <v>0</v>
      </c>
      <c r="AN143" s="122" t="n">
        <v>0</v>
      </c>
      <c r="AO143" s="122" t="n">
        <v>0</v>
      </c>
      <c r="AP143" s="122" t="n">
        <v>0</v>
      </c>
      <c r="AQ143" s="122" t="n">
        <v>0</v>
      </c>
      <c r="AR143" s="122" t="n">
        <v>0</v>
      </c>
      <c r="AS143" s="122" t="n">
        <v>0</v>
      </c>
      <c r="AT143" s="122" t="n">
        <f aca="false">(BZ143*0.94)</f>
        <v>0</v>
      </c>
      <c r="AU143" s="122" t="n">
        <f aca="false">CA143</f>
        <v>0</v>
      </c>
      <c r="AV143" s="122" t="n">
        <v>1</v>
      </c>
      <c r="AW143" s="122" t="n">
        <v>1</v>
      </c>
      <c r="AX143" s="122" t="n">
        <v>1</v>
      </c>
      <c r="AY143" s="122" t="n">
        <v>1</v>
      </c>
      <c r="AZ143" s="122" t="n">
        <v>1</v>
      </c>
      <c r="BA143" s="122" t="n">
        <v>1</v>
      </c>
      <c r="BB143" s="122" t="n">
        <v>1</v>
      </c>
      <c r="BC143" s="122" t="n">
        <v>2.52</v>
      </c>
      <c r="BH143" s="122" t="n">
        <v>3</v>
      </c>
      <c r="BI143" s="122" t="n">
        <v>1</v>
      </c>
      <c r="BJ143" s="122" t="s">
        <v>322</v>
      </c>
      <c r="BM143" s="122" t="n">
        <v>1100</v>
      </c>
      <c r="BN143" s="122" t="n">
        <v>0</v>
      </c>
      <c r="BO143" s="122" t="s">
        <v>319</v>
      </c>
      <c r="BP143" s="122" t="n">
        <v>1</v>
      </c>
      <c r="BQ143" s="122" t="n">
        <v>8</v>
      </c>
      <c r="BR143" s="122" t="n">
        <v>0</v>
      </c>
      <c r="BS143" s="122" t="n">
        <v>1</v>
      </c>
      <c r="BT143" s="122" t="n">
        <v>1</v>
      </c>
      <c r="BU143" s="122" t="n">
        <v>1</v>
      </c>
      <c r="BV143" s="122" t="n">
        <v>1</v>
      </c>
      <c r="BW143" s="122" t="n">
        <v>1</v>
      </c>
      <c r="BX143" s="122" t="n">
        <v>1</v>
      </c>
      <c r="BZ143" s="122" t="n">
        <v>0</v>
      </c>
      <c r="CA143" s="122" t="n">
        <v>0</v>
      </c>
      <c r="CF143" s="122" t="n">
        <v>0</v>
      </c>
      <c r="CG143" s="122" t="n">
        <v>0</v>
      </c>
      <c r="CM143" s="122" t="n">
        <v>0</v>
      </c>
      <c r="CO143" s="122" t="n">
        <v>0</v>
      </c>
      <c r="CP143" s="122" t="n">
        <f aca="false">(P143+Q143+S143)</f>
        <v>10577.7</v>
      </c>
      <c r="CQ143" s="122" t="n">
        <f aca="false">(AC143)*BC143</f>
        <v>42.3108</v>
      </c>
      <c r="CR143" s="122" t="n">
        <f aca="false">(AD143)*BB143</f>
        <v>0</v>
      </c>
      <c r="CS143" s="122" t="n">
        <f aca="false">(AE143)*BS143</f>
        <v>0</v>
      </c>
      <c r="CT143" s="122" t="n">
        <f aca="false">(AF143)*BA143</f>
        <v>0</v>
      </c>
      <c r="CU143" s="122" t="n">
        <f aca="false">(AG143)*BT143</f>
        <v>0</v>
      </c>
      <c r="CV143" s="122" t="n">
        <f aca="false">(AH143)*BU143</f>
        <v>0</v>
      </c>
      <c r="CW143" s="122" t="n">
        <f aca="false">(AI143)*BV143</f>
        <v>0</v>
      </c>
      <c r="CX143" s="122" t="n">
        <f aca="false">(AJ143)*BW143</f>
        <v>0</v>
      </c>
      <c r="CY143" s="122" t="n">
        <f aca="false">(((S143+R143)*AT143)/100)</f>
        <v>0</v>
      </c>
      <c r="CZ143" s="122" t="n">
        <f aca="false">(((S143+R143)*AU143)/100)</f>
        <v>0</v>
      </c>
      <c r="DN143" s="122" t="n">
        <v>0</v>
      </c>
      <c r="DO143" s="122" t="n">
        <v>0</v>
      </c>
      <c r="DP143" s="122" t="n">
        <v>1</v>
      </c>
      <c r="DQ143" s="122" t="n">
        <v>1</v>
      </c>
      <c r="DR143" s="122" t="n">
        <v>1</v>
      </c>
      <c r="DS143" s="122" t="n">
        <v>1</v>
      </c>
      <c r="DT143" s="122" t="n">
        <v>1</v>
      </c>
      <c r="DU143" s="122" t="n">
        <v>1003</v>
      </c>
      <c r="DV143" s="122" t="s">
        <v>321</v>
      </c>
      <c r="DW143" s="122" t="s">
        <v>321</v>
      </c>
      <c r="DX143" s="122" t="n">
        <v>10</v>
      </c>
      <c r="EE143" s="122" t="n">
        <v>24298339</v>
      </c>
      <c r="EF143" s="122" t="n">
        <v>8</v>
      </c>
      <c r="EG143" s="122" t="s">
        <v>323</v>
      </c>
      <c r="EH143" s="122" t="n">
        <v>0</v>
      </c>
      <c r="EJ143" s="122" t="n">
        <v>1</v>
      </c>
      <c r="EK143" s="122" t="n">
        <v>1100</v>
      </c>
      <c r="EL143" s="122" t="s">
        <v>324</v>
      </c>
      <c r="EM143" s="122" t="s">
        <v>325</v>
      </c>
      <c r="EQ143" s="122" t="n">
        <v>0</v>
      </c>
      <c r="ER143" s="122" t="n">
        <v>16.79</v>
      </c>
      <c r="ES143" s="122" t="n">
        <v>16.79</v>
      </c>
      <c r="ET143" s="122" t="n">
        <v>0</v>
      </c>
      <c r="EU143" s="122" t="n">
        <v>0</v>
      </c>
      <c r="EV143" s="122" t="n">
        <v>0</v>
      </c>
      <c r="EW143" s="122" t="n">
        <v>0</v>
      </c>
      <c r="EX143" s="122" t="n">
        <v>0</v>
      </c>
      <c r="EY143" s="122" t="n">
        <v>0</v>
      </c>
      <c r="EZ143" s="122" t="n">
        <v>0</v>
      </c>
      <c r="FQ143" s="122" t="n">
        <v>0</v>
      </c>
      <c r="FR143" s="122" t="n">
        <f aca="false">ROUND(IF(AND(AA143=0,BI143=3),P143,0),2)</f>
        <v>0</v>
      </c>
      <c r="FS143" s="122" t="n">
        <v>0</v>
      </c>
    </row>
    <row r="144" customFormat="false" ht="12.75" hidden="false" customHeight="false" outlineLevel="0" collapsed="false">
      <c r="A144" s="122" t="n">
        <v>17</v>
      </c>
      <c r="B144" s="122" t="n">
        <v>1</v>
      </c>
      <c r="C144" s="122" t="n">
        <f aca="false">ROW(SmtRes!A333)</f>
        <v>333</v>
      </c>
      <c r="D144" s="122" t="n">
        <f aca="false">ROW(EtalonRes!A273)</f>
        <v>273</v>
      </c>
      <c r="E144" s="122" t="s">
        <v>326</v>
      </c>
      <c r="F144" s="122" t="s">
        <v>327</v>
      </c>
      <c r="G144" s="122" t="s">
        <v>328</v>
      </c>
      <c r="H144" s="122" t="s">
        <v>316</v>
      </c>
      <c r="I144" s="122" t="n">
        <v>23</v>
      </c>
      <c r="J144" s="122" t="n">
        <v>0</v>
      </c>
      <c r="O144" s="122" t="n">
        <f aca="false">ROUND(CP144,2)</f>
        <v>51642.47</v>
      </c>
      <c r="P144" s="122" t="n">
        <f aca="false">ROUND(CQ144*I144,2)</f>
        <v>33638.49</v>
      </c>
      <c r="Q144" s="122" t="n">
        <f aca="false">ROUND(CR144*I144,2)</f>
        <v>357.89</v>
      </c>
      <c r="R144" s="122" t="n">
        <f aca="false">ROUND(CS144*I144,2)</f>
        <v>46.85</v>
      </c>
      <c r="S144" s="122" t="n">
        <f aca="false">ROUND(CT144*I144,2)</f>
        <v>17646.09</v>
      </c>
      <c r="T144" s="122" t="n">
        <f aca="false">ROUND(CU144*I144,2)</f>
        <v>0</v>
      </c>
      <c r="U144" s="122" t="n">
        <f aca="false">CV144*I144</f>
        <v>129.03</v>
      </c>
      <c r="V144" s="122" t="n">
        <f aca="false">CW144*I144</f>
        <v>0.23</v>
      </c>
      <c r="W144" s="122" t="n">
        <f aca="false">ROUND(CX144*I144,2)</f>
        <v>0</v>
      </c>
      <c r="X144" s="122" t="n">
        <f aca="false">ROUND(CY144,2)</f>
        <v>15799.8</v>
      </c>
      <c r="Y144" s="122" t="n">
        <f aca="false">ROUND(CZ144,2)</f>
        <v>11500.41</v>
      </c>
      <c r="AA144" s="122" t="n">
        <v>0</v>
      </c>
      <c r="AB144" s="122" t="n">
        <f aca="false">(AC144+AD144+AF144)</f>
        <v>611.25</v>
      </c>
      <c r="AC144" s="122" t="n">
        <f aca="false">(ES144)</f>
        <v>556.1</v>
      </c>
      <c r="AD144" s="122" t="n">
        <f aca="false">(ET144)</f>
        <v>2.42</v>
      </c>
      <c r="AE144" s="122" t="n">
        <f aca="false">(EU144)</f>
        <v>0.14</v>
      </c>
      <c r="AF144" s="122" t="n">
        <f aca="false">(EV144)</f>
        <v>52.73</v>
      </c>
      <c r="AG144" s="122" t="n">
        <f aca="false">(AP144)</f>
        <v>0</v>
      </c>
      <c r="AH144" s="122" t="n">
        <f aca="false">(EW144)</f>
        <v>5.61</v>
      </c>
      <c r="AI144" s="122" t="n">
        <f aca="false">(EX144)</f>
        <v>0.01</v>
      </c>
      <c r="AJ144" s="122" t="n">
        <f aca="false">(AS144)</f>
        <v>0</v>
      </c>
      <c r="AK144" s="122" t="n">
        <v>611.25</v>
      </c>
      <c r="AL144" s="122" t="n">
        <v>556.1</v>
      </c>
      <c r="AM144" s="122" t="n">
        <v>2.42</v>
      </c>
      <c r="AN144" s="122" t="n">
        <v>0.14</v>
      </c>
      <c r="AO144" s="122" t="n">
        <v>52.73</v>
      </c>
      <c r="AP144" s="122" t="n">
        <v>0</v>
      </c>
      <c r="AQ144" s="122" t="n">
        <v>5.61</v>
      </c>
      <c r="AR144" s="122" t="n">
        <v>0.01</v>
      </c>
      <c r="AS144" s="122" t="n">
        <v>0</v>
      </c>
      <c r="AT144" s="122" t="n">
        <f aca="false">(BZ144*0.94)</f>
        <v>89.3</v>
      </c>
      <c r="AU144" s="122" t="n">
        <f aca="false">CA144</f>
        <v>65</v>
      </c>
      <c r="AV144" s="122" t="n">
        <v>1</v>
      </c>
      <c r="AW144" s="122" t="n">
        <v>1</v>
      </c>
      <c r="AX144" s="122" t="n">
        <v>1</v>
      </c>
      <c r="AY144" s="122" t="n">
        <v>1</v>
      </c>
      <c r="AZ144" s="122" t="n">
        <v>4.94</v>
      </c>
      <c r="BA144" s="122" t="n">
        <v>14.55</v>
      </c>
      <c r="BB144" s="122" t="n">
        <v>6.43</v>
      </c>
      <c r="BC144" s="122" t="n">
        <v>2.63</v>
      </c>
      <c r="BH144" s="122" t="n">
        <v>0</v>
      </c>
      <c r="BI144" s="122" t="n">
        <v>2</v>
      </c>
      <c r="BJ144" s="122" t="s">
        <v>329</v>
      </c>
      <c r="BM144" s="122" t="n">
        <v>57</v>
      </c>
      <c r="BN144" s="122" t="n">
        <v>0</v>
      </c>
      <c r="BO144" s="122" t="s">
        <v>327</v>
      </c>
      <c r="BP144" s="122" t="n">
        <v>1</v>
      </c>
      <c r="BQ144" s="122" t="n">
        <v>3</v>
      </c>
      <c r="BR144" s="122" t="n">
        <v>0</v>
      </c>
      <c r="BS144" s="122" t="n">
        <v>14.55</v>
      </c>
      <c r="BT144" s="122" t="n">
        <v>1</v>
      </c>
      <c r="BU144" s="122" t="n">
        <v>1</v>
      </c>
      <c r="BV144" s="122" t="n">
        <v>1</v>
      </c>
      <c r="BW144" s="122" t="n">
        <v>1</v>
      </c>
      <c r="BX144" s="122" t="n">
        <v>1</v>
      </c>
      <c r="BZ144" s="122" t="n">
        <v>95</v>
      </c>
      <c r="CA144" s="122" t="n">
        <v>65</v>
      </c>
      <c r="CF144" s="122" t="n">
        <v>0</v>
      </c>
      <c r="CG144" s="122" t="n">
        <v>0</v>
      </c>
      <c r="CM144" s="122" t="n">
        <v>0</v>
      </c>
      <c r="CO144" s="122" t="n">
        <v>0</v>
      </c>
      <c r="CP144" s="122" t="n">
        <f aca="false">(P144+Q144+S144)</f>
        <v>51642.47</v>
      </c>
      <c r="CQ144" s="122" t="n">
        <f aca="false">(AC144)*BC144</f>
        <v>1462.543</v>
      </c>
      <c r="CR144" s="122" t="n">
        <f aca="false">(AD144)*BB144</f>
        <v>15.5606</v>
      </c>
      <c r="CS144" s="122" t="n">
        <f aca="false">(AE144)*BS144</f>
        <v>2.037</v>
      </c>
      <c r="CT144" s="122" t="n">
        <f aca="false">(AF144)*BA144</f>
        <v>767.2215</v>
      </c>
      <c r="CU144" s="122" t="n">
        <f aca="false">(AG144)*BT144</f>
        <v>0</v>
      </c>
      <c r="CV144" s="122" t="n">
        <f aca="false">(AH144)*BU144</f>
        <v>5.61</v>
      </c>
      <c r="CW144" s="122" t="n">
        <f aca="false">(AI144)*BV144</f>
        <v>0.01</v>
      </c>
      <c r="CX144" s="122" t="n">
        <f aca="false">(AJ144)*BW144</f>
        <v>0</v>
      </c>
      <c r="CY144" s="122" t="n">
        <f aca="false">(((S144+R144)*AT144)/100)</f>
        <v>15799.79542</v>
      </c>
      <c r="CZ144" s="122" t="n">
        <f aca="false">(((S144+R144)*AU144)/100)</f>
        <v>11500.411</v>
      </c>
      <c r="DN144" s="122" t="n">
        <v>0</v>
      </c>
      <c r="DO144" s="122" t="n">
        <v>0</v>
      </c>
      <c r="DP144" s="122" t="n">
        <v>1</v>
      </c>
      <c r="DQ144" s="122" t="n">
        <v>1</v>
      </c>
      <c r="DR144" s="122" t="n">
        <v>1</v>
      </c>
      <c r="DS144" s="122" t="n">
        <v>1</v>
      </c>
      <c r="DT144" s="122" t="n">
        <v>1</v>
      </c>
      <c r="DU144" s="122" t="n">
        <v>1003</v>
      </c>
      <c r="DV144" s="122" t="s">
        <v>316</v>
      </c>
      <c r="DW144" s="122" t="s">
        <v>316</v>
      </c>
      <c r="DX144" s="122" t="n">
        <v>100</v>
      </c>
      <c r="EE144" s="122" t="n">
        <v>24298299</v>
      </c>
      <c r="EF144" s="122" t="n">
        <v>3</v>
      </c>
      <c r="EG144" s="122" t="s">
        <v>98</v>
      </c>
      <c r="EH144" s="122" t="n">
        <v>0</v>
      </c>
      <c r="EJ144" s="122" t="n">
        <v>2</v>
      </c>
      <c r="EK144" s="122" t="n">
        <v>57</v>
      </c>
      <c r="EL144" s="122" t="s">
        <v>125</v>
      </c>
      <c r="EM144" s="122" t="s">
        <v>126</v>
      </c>
      <c r="EQ144" s="122" t="n">
        <v>64</v>
      </c>
      <c r="ER144" s="122" t="n">
        <v>611.25</v>
      </c>
      <c r="ES144" s="122" t="n">
        <v>556.1</v>
      </c>
      <c r="ET144" s="122" t="n">
        <v>2.42</v>
      </c>
      <c r="EU144" s="122" t="n">
        <v>0.14</v>
      </c>
      <c r="EV144" s="122" t="n">
        <v>52.73</v>
      </c>
      <c r="EW144" s="122" t="n">
        <v>5.61</v>
      </c>
      <c r="EX144" s="122" t="n">
        <v>0.01</v>
      </c>
      <c r="EY144" s="122" t="n">
        <v>0</v>
      </c>
      <c r="EZ144" s="122" t="n">
        <v>0</v>
      </c>
      <c r="FQ144" s="122" t="n">
        <v>0</v>
      </c>
      <c r="FR144" s="122" t="n">
        <f aca="false">ROUND(IF(AND(AA144=0,BI144=3),P144,0),2)</f>
        <v>0</v>
      </c>
      <c r="FS144" s="122" t="n">
        <v>0</v>
      </c>
    </row>
    <row r="145" customFormat="false" ht="12.75" hidden="false" customHeight="false" outlineLevel="0" collapsed="false">
      <c r="A145" s="122" t="n">
        <v>18</v>
      </c>
      <c r="B145" s="122" t="n">
        <v>1</v>
      </c>
      <c r="C145" s="122" t="n">
        <v>332</v>
      </c>
      <c r="E145" s="122" t="s">
        <v>330</v>
      </c>
      <c r="F145" s="122" t="s">
        <v>107</v>
      </c>
      <c r="G145" s="122" t="s">
        <v>331</v>
      </c>
      <c r="H145" s="122" t="s">
        <v>332</v>
      </c>
      <c r="I145" s="122" t="n">
        <f aca="false">I144*J145</f>
        <v>300</v>
      </c>
      <c r="J145" s="122" t="n">
        <v>13.0434782608696</v>
      </c>
      <c r="O145" s="122" t="n">
        <f aca="false">ROUND(CP145,2)</f>
        <v>5607</v>
      </c>
      <c r="P145" s="122" t="n">
        <f aca="false">ROUND(CQ145*I145,2)</f>
        <v>5607</v>
      </c>
      <c r="Q145" s="122" t="n">
        <f aca="false">ROUND(CR145*I145,2)</f>
        <v>0</v>
      </c>
      <c r="R145" s="122" t="n">
        <f aca="false">ROUND(CS145*I145,2)</f>
        <v>0</v>
      </c>
      <c r="S145" s="122" t="n">
        <f aca="false">ROUND(CT145*I145,2)</f>
        <v>0</v>
      </c>
      <c r="T145" s="122" t="n">
        <f aca="false">ROUND(CU145*I145,2)</f>
        <v>0</v>
      </c>
      <c r="U145" s="122" t="n">
        <f aca="false">CV145*I145</f>
        <v>0</v>
      </c>
      <c r="V145" s="122" t="n">
        <f aca="false">CW145*I145</f>
        <v>0</v>
      </c>
      <c r="W145" s="122" t="n">
        <f aca="false">ROUND(CX145*I145,2)</f>
        <v>0</v>
      </c>
      <c r="X145" s="122" t="n">
        <f aca="false">ROUND(CY145,2)</f>
        <v>0</v>
      </c>
      <c r="Y145" s="122" t="n">
        <f aca="false">ROUND(CZ145,2)</f>
        <v>0</v>
      </c>
      <c r="AA145" s="122" t="n">
        <v>0</v>
      </c>
      <c r="AB145" s="122" t="n">
        <f aca="false">(AC145+AD145+AF145)</f>
        <v>7.106464</v>
      </c>
      <c r="AC145" s="122" t="n">
        <f aca="false">AL145</f>
        <v>7.106464</v>
      </c>
      <c r="AD145" s="122" t="n">
        <f aca="false">AM145</f>
        <v>0</v>
      </c>
      <c r="AE145" s="122" t="n">
        <f aca="false">AN145</f>
        <v>0</v>
      </c>
      <c r="AF145" s="122" t="n">
        <f aca="false">AO145</f>
        <v>0</v>
      </c>
      <c r="AG145" s="122" t="n">
        <f aca="false">AP145</f>
        <v>0</v>
      </c>
      <c r="AH145" s="122" t="n">
        <f aca="false">AQ145</f>
        <v>0</v>
      </c>
      <c r="AI145" s="122" t="n">
        <f aca="false">AR145</f>
        <v>0</v>
      </c>
      <c r="AJ145" s="122" t="n">
        <f aca="false">AS145</f>
        <v>0</v>
      </c>
      <c r="AK145" s="122" t="n">
        <v>7.106464</v>
      </c>
      <c r="AL145" s="122" t="n">
        <v>7.106464</v>
      </c>
      <c r="AM145" s="122" t="n">
        <v>0</v>
      </c>
      <c r="AN145" s="122" t="n">
        <v>0</v>
      </c>
      <c r="AO145" s="122" t="n">
        <v>0</v>
      </c>
      <c r="AP145" s="122" t="n">
        <v>0</v>
      </c>
      <c r="AQ145" s="122" t="n">
        <v>0</v>
      </c>
      <c r="AR145" s="122" t="n">
        <v>0</v>
      </c>
      <c r="AS145" s="122" t="n">
        <v>0</v>
      </c>
      <c r="AT145" s="122" t="n">
        <f aca="false">(BZ145*0.94)</f>
        <v>89.3</v>
      </c>
      <c r="AU145" s="122" t="n">
        <f aca="false">CA145</f>
        <v>65</v>
      </c>
      <c r="AV145" s="122" t="n">
        <v>1</v>
      </c>
      <c r="AW145" s="122" t="n">
        <v>1</v>
      </c>
      <c r="AX145" s="122" t="n">
        <v>1</v>
      </c>
      <c r="AY145" s="122" t="n">
        <v>1</v>
      </c>
      <c r="AZ145" s="122" t="n">
        <v>8.31</v>
      </c>
      <c r="BA145" s="122" t="n">
        <v>14.55</v>
      </c>
      <c r="BB145" s="122" t="n">
        <v>4.64</v>
      </c>
      <c r="BC145" s="122" t="n">
        <v>2.63</v>
      </c>
      <c r="BH145" s="122" t="n">
        <v>3</v>
      </c>
      <c r="BI145" s="122" t="n">
        <v>2</v>
      </c>
      <c r="BM145" s="122" t="n">
        <v>57</v>
      </c>
      <c r="BN145" s="122" t="n">
        <v>0</v>
      </c>
      <c r="BO145" s="122" t="s">
        <v>333</v>
      </c>
      <c r="BP145" s="122" t="n">
        <v>1</v>
      </c>
      <c r="BQ145" s="122" t="n">
        <v>3</v>
      </c>
      <c r="BR145" s="122" t="n">
        <v>0</v>
      </c>
      <c r="BS145" s="122" t="n">
        <v>14.55</v>
      </c>
      <c r="BT145" s="122" t="n">
        <v>1</v>
      </c>
      <c r="BU145" s="122" t="n">
        <v>1</v>
      </c>
      <c r="BV145" s="122" t="n">
        <v>1</v>
      </c>
      <c r="BW145" s="122" t="n">
        <v>1</v>
      </c>
      <c r="BX145" s="122" t="n">
        <v>1</v>
      </c>
      <c r="BZ145" s="122" t="n">
        <v>95</v>
      </c>
      <c r="CA145" s="122" t="n">
        <v>65</v>
      </c>
      <c r="CF145" s="122" t="n">
        <v>0</v>
      </c>
      <c r="CG145" s="122" t="n">
        <v>0</v>
      </c>
      <c r="CM145" s="122" t="n">
        <v>0</v>
      </c>
      <c r="CO145" s="122" t="n">
        <v>0</v>
      </c>
      <c r="CP145" s="122" t="n">
        <f aca="false">(P145+Q145+S145)</f>
        <v>5607</v>
      </c>
      <c r="CQ145" s="122" t="n">
        <f aca="false">(AC145)*BC145</f>
        <v>18.69000032</v>
      </c>
      <c r="CR145" s="122" t="n">
        <f aca="false">(AD145)*BB145</f>
        <v>0</v>
      </c>
      <c r="CS145" s="122" t="n">
        <f aca="false">(AE145)*BS145</f>
        <v>0</v>
      </c>
      <c r="CT145" s="122" t="n">
        <f aca="false">(AF145)*BA145</f>
        <v>0</v>
      </c>
      <c r="CU145" s="122" t="n">
        <f aca="false">(AG145)*BT145</f>
        <v>0</v>
      </c>
      <c r="CV145" s="122" t="n">
        <f aca="false">(AH145)*BU145</f>
        <v>0</v>
      </c>
      <c r="CW145" s="122" t="n">
        <f aca="false">(AI145)*BV145</f>
        <v>0</v>
      </c>
      <c r="CX145" s="122" t="n">
        <f aca="false">(AJ145)*BW145</f>
        <v>0</v>
      </c>
      <c r="CY145" s="122" t="n">
        <f aca="false">(((S145+R145)*AT145)/100)</f>
        <v>0</v>
      </c>
      <c r="CZ145" s="122" t="n">
        <f aca="false">(((S145+R145)*AU145)/100)</f>
        <v>0</v>
      </c>
      <c r="DN145" s="122" t="n">
        <v>0</v>
      </c>
      <c r="DO145" s="122" t="n">
        <v>0</v>
      </c>
      <c r="DP145" s="122" t="n">
        <v>1</v>
      </c>
      <c r="DQ145" s="122" t="n">
        <v>1</v>
      </c>
      <c r="DR145" s="122" t="n">
        <v>1</v>
      </c>
      <c r="DS145" s="122" t="n">
        <v>1</v>
      </c>
      <c r="DT145" s="122" t="n">
        <v>1</v>
      </c>
      <c r="DU145" s="122" t="n">
        <v>1003</v>
      </c>
      <c r="DV145" s="122" t="s">
        <v>332</v>
      </c>
      <c r="DW145" s="122" t="s">
        <v>332</v>
      </c>
      <c r="DX145" s="122" t="n">
        <v>1</v>
      </c>
      <c r="EE145" s="122" t="n">
        <v>24298299</v>
      </c>
      <c r="EF145" s="122" t="n">
        <v>3</v>
      </c>
      <c r="EG145" s="122" t="s">
        <v>98</v>
      </c>
      <c r="EH145" s="122" t="n">
        <v>0</v>
      </c>
      <c r="EJ145" s="122" t="n">
        <v>2</v>
      </c>
      <c r="EK145" s="122" t="n">
        <v>57</v>
      </c>
      <c r="EL145" s="122" t="s">
        <v>125</v>
      </c>
      <c r="EM145" s="122" t="s">
        <v>126</v>
      </c>
      <c r="EQ145" s="122" t="n">
        <v>0</v>
      </c>
      <c r="ER145" s="122" t="n">
        <v>0</v>
      </c>
      <c r="ES145" s="122" t="n">
        <v>7.106464</v>
      </c>
      <c r="ET145" s="122" t="n">
        <v>0</v>
      </c>
      <c r="EU145" s="122" t="n">
        <v>0</v>
      </c>
      <c r="EV145" s="122" t="n">
        <v>0</v>
      </c>
      <c r="EW145" s="122" t="n">
        <v>0</v>
      </c>
      <c r="EX145" s="122" t="n">
        <v>0</v>
      </c>
      <c r="EZ145" s="122" t="n">
        <v>0</v>
      </c>
      <c r="FQ145" s="122" t="n">
        <v>0</v>
      </c>
      <c r="FR145" s="122" t="n">
        <f aca="false">ROUND(IF(AND(AA145=0,BI145=3),P145,0),2)</f>
        <v>0</v>
      </c>
      <c r="FS145" s="122" t="n">
        <v>0</v>
      </c>
    </row>
    <row r="146" customFormat="false" ht="12.75" hidden="false" customHeight="false" outlineLevel="0" collapsed="false">
      <c r="A146" s="122" t="n">
        <v>18</v>
      </c>
      <c r="B146" s="122" t="n">
        <v>1</v>
      </c>
      <c r="C146" s="122" t="n">
        <v>333</v>
      </c>
      <c r="E146" s="122" t="s">
        <v>334</v>
      </c>
      <c r="F146" s="122" t="s">
        <v>107</v>
      </c>
      <c r="G146" s="122" t="s">
        <v>335</v>
      </c>
      <c r="H146" s="122" t="s">
        <v>332</v>
      </c>
      <c r="I146" s="122" t="n">
        <f aca="false">I144*J146</f>
        <v>2000</v>
      </c>
      <c r="J146" s="122" t="n">
        <v>86.9565217391304</v>
      </c>
      <c r="O146" s="122" t="n">
        <f aca="false">ROUND(CP146,2)</f>
        <v>29580</v>
      </c>
      <c r="P146" s="122" t="n">
        <f aca="false">ROUND(CQ146*I146,2)</f>
        <v>29580</v>
      </c>
      <c r="Q146" s="122" t="n">
        <f aca="false">ROUND(CR146*I146,2)</f>
        <v>0</v>
      </c>
      <c r="R146" s="122" t="n">
        <f aca="false">ROUND(CS146*I146,2)</f>
        <v>0</v>
      </c>
      <c r="S146" s="122" t="n">
        <f aca="false">ROUND(CT146*I146,2)</f>
        <v>0</v>
      </c>
      <c r="T146" s="122" t="n">
        <f aca="false">ROUND(CU146*I146,2)</f>
        <v>0</v>
      </c>
      <c r="U146" s="122" t="n">
        <f aca="false">CV146*I146</f>
        <v>0</v>
      </c>
      <c r="V146" s="122" t="n">
        <f aca="false">CW146*I146</f>
        <v>0</v>
      </c>
      <c r="W146" s="122" t="n">
        <f aca="false">ROUND(CX146*I146,2)</f>
        <v>0</v>
      </c>
      <c r="X146" s="122" t="n">
        <f aca="false">ROUND(CY146,2)</f>
        <v>0</v>
      </c>
      <c r="Y146" s="122" t="n">
        <f aca="false">ROUND(CZ146,2)</f>
        <v>0</v>
      </c>
      <c r="AA146" s="122" t="n">
        <v>0</v>
      </c>
      <c r="AB146" s="122" t="n">
        <f aca="false">(AC146+AD146+AF146)</f>
        <v>5.623574</v>
      </c>
      <c r="AC146" s="122" t="n">
        <f aca="false">AL146</f>
        <v>5.623574</v>
      </c>
      <c r="AD146" s="122" t="n">
        <f aca="false">AM146</f>
        <v>0</v>
      </c>
      <c r="AE146" s="122" t="n">
        <f aca="false">AN146</f>
        <v>0</v>
      </c>
      <c r="AF146" s="122" t="n">
        <f aca="false">AO146</f>
        <v>0</v>
      </c>
      <c r="AG146" s="122" t="n">
        <f aca="false">AP146</f>
        <v>0</v>
      </c>
      <c r="AH146" s="122" t="n">
        <f aca="false">AQ146</f>
        <v>0</v>
      </c>
      <c r="AI146" s="122" t="n">
        <f aca="false">AR146</f>
        <v>0</v>
      </c>
      <c r="AJ146" s="122" t="n">
        <f aca="false">AS146</f>
        <v>0</v>
      </c>
      <c r="AK146" s="122" t="n">
        <v>5.623574</v>
      </c>
      <c r="AL146" s="122" t="n">
        <v>5.623574</v>
      </c>
      <c r="AM146" s="122" t="n">
        <v>0</v>
      </c>
      <c r="AN146" s="122" t="n">
        <v>0</v>
      </c>
      <c r="AO146" s="122" t="n">
        <v>0</v>
      </c>
      <c r="AP146" s="122" t="n">
        <v>0</v>
      </c>
      <c r="AQ146" s="122" t="n">
        <v>0</v>
      </c>
      <c r="AR146" s="122" t="n">
        <v>0</v>
      </c>
      <c r="AS146" s="122" t="n">
        <v>0</v>
      </c>
      <c r="AT146" s="122" t="n">
        <f aca="false">(BZ146*0.94)</f>
        <v>89.3</v>
      </c>
      <c r="AU146" s="122" t="n">
        <f aca="false">CA146</f>
        <v>65</v>
      </c>
      <c r="AV146" s="122" t="n">
        <v>1</v>
      </c>
      <c r="AW146" s="122" t="n">
        <v>1</v>
      </c>
      <c r="AX146" s="122" t="n">
        <v>1</v>
      </c>
      <c r="AY146" s="122" t="n">
        <v>1</v>
      </c>
      <c r="AZ146" s="122" t="n">
        <v>8.31</v>
      </c>
      <c r="BA146" s="122" t="n">
        <v>14.55</v>
      </c>
      <c r="BB146" s="122" t="n">
        <v>4.64</v>
      </c>
      <c r="BC146" s="122" t="n">
        <v>2.63</v>
      </c>
      <c r="BH146" s="122" t="n">
        <v>3</v>
      </c>
      <c r="BI146" s="122" t="n">
        <v>2</v>
      </c>
      <c r="BM146" s="122" t="n">
        <v>57</v>
      </c>
      <c r="BN146" s="122" t="n">
        <v>0</v>
      </c>
      <c r="BO146" s="122" t="s">
        <v>333</v>
      </c>
      <c r="BP146" s="122" t="n">
        <v>1</v>
      </c>
      <c r="BQ146" s="122" t="n">
        <v>3</v>
      </c>
      <c r="BR146" s="122" t="n">
        <v>0</v>
      </c>
      <c r="BS146" s="122" t="n">
        <v>14.55</v>
      </c>
      <c r="BT146" s="122" t="n">
        <v>1</v>
      </c>
      <c r="BU146" s="122" t="n">
        <v>1</v>
      </c>
      <c r="BV146" s="122" t="n">
        <v>1</v>
      </c>
      <c r="BW146" s="122" t="n">
        <v>1</v>
      </c>
      <c r="BX146" s="122" t="n">
        <v>1</v>
      </c>
      <c r="BZ146" s="122" t="n">
        <v>95</v>
      </c>
      <c r="CA146" s="122" t="n">
        <v>65</v>
      </c>
      <c r="CF146" s="122" t="n">
        <v>0</v>
      </c>
      <c r="CG146" s="122" t="n">
        <v>0</v>
      </c>
      <c r="CM146" s="122" t="n">
        <v>0</v>
      </c>
      <c r="CO146" s="122" t="n">
        <v>0</v>
      </c>
      <c r="CP146" s="122" t="n">
        <f aca="false">(P146+Q146+S146)</f>
        <v>29580</v>
      </c>
      <c r="CQ146" s="122" t="n">
        <f aca="false">(AC146)*BC146</f>
        <v>14.78999962</v>
      </c>
      <c r="CR146" s="122" t="n">
        <f aca="false">(AD146)*BB146</f>
        <v>0</v>
      </c>
      <c r="CS146" s="122" t="n">
        <f aca="false">(AE146)*BS146</f>
        <v>0</v>
      </c>
      <c r="CT146" s="122" t="n">
        <f aca="false">(AF146)*BA146</f>
        <v>0</v>
      </c>
      <c r="CU146" s="122" t="n">
        <f aca="false">(AG146)*BT146</f>
        <v>0</v>
      </c>
      <c r="CV146" s="122" t="n">
        <f aca="false">(AH146)*BU146</f>
        <v>0</v>
      </c>
      <c r="CW146" s="122" t="n">
        <f aca="false">(AI146)*BV146</f>
        <v>0</v>
      </c>
      <c r="CX146" s="122" t="n">
        <f aca="false">(AJ146)*BW146</f>
        <v>0</v>
      </c>
      <c r="CY146" s="122" t="n">
        <f aca="false">(((S146+R146)*AT146)/100)</f>
        <v>0</v>
      </c>
      <c r="CZ146" s="122" t="n">
        <f aca="false">(((S146+R146)*AU146)/100)</f>
        <v>0</v>
      </c>
      <c r="DN146" s="122" t="n">
        <v>0</v>
      </c>
      <c r="DO146" s="122" t="n">
        <v>0</v>
      </c>
      <c r="DP146" s="122" t="n">
        <v>1</v>
      </c>
      <c r="DQ146" s="122" t="n">
        <v>1</v>
      </c>
      <c r="DR146" s="122" t="n">
        <v>1</v>
      </c>
      <c r="DS146" s="122" t="n">
        <v>1</v>
      </c>
      <c r="DT146" s="122" t="n">
        <v>1</v>
      </c>
      <c r="DU146" s="122" t="n">
        <v>1003</v>
      </c>
      <c r="DV146" s="122" t="s">
        <v>332</v>
      </c>
      <c r="DW146" s="122" t="s">
        <v>332</v>
      </c>
      <c r="DX146" s="122" t="n">
        <v>1</v>
      </c>
      <c r="EE146" s="122" t="n">
        <v>24298299</v>
      </c>
      <c r="EF146" s="122" t="n">
        <v>3</v>
      </c>
      <c r="EG146" s="122" t="s">
        <v>98</v>
      </c>
      <c r="EH146" s="122" t="n">
        <v>0</v>
      </c>
      <c r="EJ146" s="122" t="n">
        <v>2</v>
      </c>
      <c r="EK146" s="122" t="n">
        <v>57</v>
      </c>
      <c r="EL146" s="122" t="s">
        <v>125</v>
      </c>
      <c r="EM146" s="122" t="s">
        <v>126</v>
      </c>
      <c r="EQ146" s="122" t="n">
        <v>0</v>
      </c>
      <c r="ER146" s="122" t="n">
        <v>0</v>
      </c>
      <c r="ES146" s="122" t="n">
        <v>5.623574</v>
      </c>
      <c r="ET146" s="122" t="n">
        <v>0</v>
      </c>
      <c r="EU146" s="122" t="n">
        <v>0</v>
      </c>
      <c r="EV146" s="122" t="n">
        <v>0</v>
      </c>
      <c r="EW146" s="122" t="n">
        <v>0</v>
      </c>
      <c r="EX146" s="122" t="n">
        <v>0</v>
      </c>
      <c r="EZ146" s="122" t="n">
        <v>0</v>
      </c>
      <c r="FQ146" s="122" t="n">
        <v>0</v>
      </c>
      <c r="FR146" s="122" t="n">
        <f aca="false">ROUND(IF(AND(AA146=0,BI146=3),P146,0),2)</f>
        <v>0</v>
      </c>
      <c r="FS146" s="122" t="n">
        <v>0</v>
      </c>
    </row>
    <row r="147" customFormat="false" ht="12.75" hidden="false" customHeight="false" outlineLevel="0" collapsed="false">
      <c r="A147" s="122" t="n">
        <v>17</v>
      </c>
      <c r="B147" s="122" t="n">
        <v>1</v>
      </c>
      <c r="C147" s="122" t="n">
        <f aca="false">ROW(SmtRes!A347)</f>
        <v>347</v>
      </c>
      <c r="D147" s="122" t="n">
        <f aca="false">ROW(EtalonRes!A285)</f>
        <v>285</v>
      </c>
      <c r="E147" s="122" t="s">
        <v>336</v>
      </c>
      <c r="F147" s="122" t="s">
        <v>337</v>
      </c>
      <c r="G147" s="122" t="s">
        <v>338</v>
      </c>
      <c r="H147" s="122" t="s">
        <v>316</v>
      </c>
      <c r="I147" s="122" t="n">
        <v>2.5</v>
      </c>
      <c r="J147" s="122" t="n">
        <v>0</v>
      </c>
      <c r="O147" s="122" t="n">
        <f aca="false">ROUND(CP147,2)</f>
        <v>6042.3</v>
      </c>
      <c r="P147" s="122" t="n">
        <f aca="false">ROUND(CQ147*I147,2)</f>
        <v>3659.78</v>
      </c>
      <c r="Q147" s="122" t="n">
        <f aca="false">ROUND(CR147*I147,2)</f>
        <v>77.8</v>
      </c>
      <c r="R147" s="122" t="n">
        <f aca="false">ROUND(CS147*I147,2)</f>
        <v>9.82</v>
      </c>
      <c r="S147" s="122" t="n">
        <f aca="false">ROUND(CT147*I147,2)</f>
        <v>2304.72</v>
      </c>
      <c r="T147" s="122" t="n">
        <f aca="false">ROUND(CU147*I147,2)</f>
        <v>0</v>
      </c>
      <c r="U147" s="122" t="n">
        <f aca="false">CV147*I147</f>
        <v>16.85</v>
      </c>
      <c r="V147" s="122" t="n">
        <f aca="false">CW147*I147</f>
        <v>0.05</v>
      </c>
      <c r="W147" s="122" t="n">
        <f aca="false">ROUND(CX147*I147,2)</f>
        <v>0</v>
      </c>
      <c r="X147" s="122" t="n">
        <f aca="false">ROUND(CY147,2)</f>
        <v>2066.88</v>
      </c>
      <c r="Y147" s="122" t="n">
        <f aca="false">ROUND(CZ147,2)</f>
        <v>1504.45</v>
      </c>
      <c r="AA147" s="122" t="n">
        <v>0</v>
      </c>
      <c r="AB147" s="122" t="n">
        <f aca="false">(AC147+AD147+AF147)</f>
        <v>624.82</v>
      </c>
      <c r="AC147" s="122" t="n">
        <f aca="false">(ES147)</f>
        <v>556.62</v>
      </c>
      <c r="AD147" s="122" t="n">
        <f aca="false">(ET147)</f>
        <v>4.84</v>
      </c>
      <c r="AE147" s="122" t="n">
        <f aca="false">(EU147)</f>
        <v>0.27</v>
      </c>
      <c r="AF147" s="122" t="n">
        <f aca="false">(EV147)</f>
        <v>63.36</v>
      </c>
      <c r="AG147" s="122" t="n">
        <f aca="false">(AP147)</f>
        <v>0</v>
      </c>
      <c r="AH147" s="122" t="n">
        <f aca="false">(EW147)</f>
        <v>6.74</v>
      </c>
      <c r="AI147" s="122" t="n">
        <f aca="false">(EX147)</f>
        <v>0.02</v>
      </c>
      <c r="AJ147" s="122" t="n">
        <f aca="false">(AS147)</f>
        <v>0</v>
      </c>
      <c r="AK147" s="122" t="n">
        <v>624.82</v>
      </c>
      <c r="AL147" s="122" t="n">
        <v>556.62</v>
      </c>
      <c r="AM147" s="122" t="n">
        <v>4.84</v>
      </c>
      <c r="AN147" s="122" t="n">
        <v>0.27</v>
      </c>
      <c r="AO147" s="122" t="n">
        <v>63.36</v>
      </c>
      <c r="AP147" s="122" t="n">
        <v>0</v>
      </c>
      <c r="AQ147" s="122" t="n">
        <v>6.74</v>
      </c>
      <c r="AR147" s="122" t="n">
        <v>0.02</v>
      </c>
      <c r="AS147" s="122" t="n">
        <v>0</v>
      </c>
      <c r="AT147" s="122" t="n">
        <f aca="false">(BZ147*0.94)</f>
        <v>89.3</v>
      </c>
      <c r="AU147" s="122" t="n">
        <f aca="false">CA147</f>
        <v>65</v>
      </c>
      <c r="AV147" s="122" t="n">
        <v>1</v>
      </c>
      <c r="AW147" s="122" t="n">
        <v>1</v>
      </c>
      <c r="AX147" s="122" t="n">
        <v>1</v>
      </c>
      <c r="AY147" s="122" t="n">
        <v>1</v>
      </c>
      <c r="AZ147" s="122" t="n">
        <v>5.31</v>
      </c>
      <c r="BA147" s="122" t="n">
        <v>14.55</v>
      </c>
      <c r="BB147" s="122" t="n">
        <v>6.43</v>
      </c>
      <c r="BC147" s="122" t="n">
        <v>2.63</v>
      </c>
      <c r="BH147" s="122" t="n">
        <v>0</v>
      </c>
      <c r="BI147" s="122" t="n">
        <v>2</v>
      </c>
      <c r="BJ147" s="122" t="s">
        <v>339</v>
      </c>
      <c r="BM147" s="122" t="n">
        <v>57</v>
      </c>
      <c r="BN147" s="122" t="n">
        <v>0</v>
      </c>
      <c r="BO147" s="122" t="s">
        <v>337</v>
      </c>
      <c r="BP147" s="122" t="n">
        <v>1</v>
      </c>
      <c r="BQ147" s="122" t="n">
        <v>3</v>
      </c>
      <c r="BR147" s="122" t="n">
        <v>0</v>
      </c>
      <c r="BS147" s="122" t="n">
        <v>14.55</v>
      </c>
      <c r="BT147" s="122" t="n">
        <v>1</v>
      </c>
      <c r="BU147" s="122" t="n">
        <v>1</v>
      </c>
      <c r="BV147" s="122" t="n">
        <v>1</v>
      </c>
      <c r="BW147" s="122" t="n">
        <v>1</v>
      </c>
      <c r="BX147" s="122" t="n">
        <v>1</v>
      </c>
      <c r="BZ147" s="122" t="n">
        <v>95</v>
      </c>
      <c r="CA147" s="122" t="n">
        <v>65</v>
      </c>
      <c r="CF147" s="122" t="n">
        <v>0</v>
      </c>
      <c r="CG147" s="122" t="n">
        <v>0</v>
      </c>
      <c r="CM147" s="122" t="n">
        <v>0</v>
      </c>
      <c r="CO147" s="122" t="n">
        <v>0</v>
      </c>
      <c r="CP147" s="122" t="n">
        <f aca="false">(P147+Q147+S147)</f>
        <v>6042.3</v>
      </c>
      <c r="CQ147" s="122" t="n">
        <f aca="false">(AC147)*BC147</f>
        <v>1463.9106</v>
      </c>
      <c r="CR147" s="122" t="n">
        <f aca="false">(AD147)*BB147</f>
        <v>31.1212</v>
      </c>
      <c r="CS147" s="122" t="n">
        <f aca="false">(AE147)*BS147</f>
        <v>3.9285</v>
      </c>
      <c r="CT147" s="122" t="n">
        <f aca="false">(AF147)*BA147</f>
        <v>921.888</v>
      </c>
      <c r="CU147" s="122" t="n">
        <f aca="false">(AG147)*BT147</f>
        <v>0</v>
      </c>
      <c r="CV147" s="122" t="n">
        <f aca="false">(AH147)*BU147</f>
        <v>6.74</v>
      </c>
      <c r="CW147" s="122" t="n">
        <f aca="false">(AI147)*BV147</f>
        <v>0.02</v>
      </c>
      <c r="CX147" s="122" t="n">
        <f aca="false">(AJ147)*BW147</f>
        <v>0</v>
      </c>
      <c r="CY147" s="122" t="n">
        <f aca="false">(((S147+R147)*AT147)/100)</f>
        <v>2066.88422</v>
      </c>
      <c r="CZ147" s="122" t="n">
        <f aca="false">(((S147+R147)*AU147)/100)</f>
        <v>1504.451</v>
      </c>
      <c r="DN147" s="122" t="n">
        <v>0</v>
      </c>
      <c r="DO147" s="122" t="n">
        <v>0</v>
      </c>
      <c r="DP147" s="122" t="n">
        <v>1</v>
      </c>
      <c r="DQ147" s="122" t="n">
        <v>1</v>
      </c>
      <c r="DR147" s="122" t="n">
        <v>1</v>
      </c>
      <c r="DS147" s="122" t="n">
        <v>1</v>
      </c>
      <c r="DT147" s="122" t="n">
        <v>1</v>
      </c>
      <c r="DU147" s="122" t="n">
        <v>1003</v>
      </c>
      <c r="DV147" s="122" t="s">
        <v>316</v>
      </c>
      <c r="DW147" s="122" t="s">
        <v>316</v>
      </c>
      <c r="DX147" s="122" t="n">
        <v>100</v>
      </c>
      <c r="EE147" s="122" t="n">
        <v>24298299</v>
      </c>
      <c r="EF147" s="122" t="n">
        <v>3</v>
      </c>
      <c r="EG147" s="122" t="s">
        <v>98</v>
      </c>
      <c r="EH147" s="122" t="n">
        <v>0</v>
      </c>
      <c r="EJ147" s="122" t="n">
        <v>2</v>
      </c>
      <c r="EK147" s="122" t="n">
        <v>57</v>
      </c>
      <c r="EL147" s="122" t="s">
        <v>125</v>
      </c>
      <c r="EM147" s="122" t="s">
        <v>126</v>
      </c>
      <c r="EQ147" s="122" t="n">
        <v>64</v>
      </c>
      <c r="ER147" s="122" t="n">
        <v>624.82</v>
      </c>
      <c r="ES147" s="122" t="n">
        <v>556.62</v>
      </c>
      <c r="ET147" s="122" t="n">
        <v>4.84</v>
      </c>
      <c r="EU147" s="122" t="n">
        <v>0.27</v>
      </c>
      <c r="EV147" s="122" t="n">
        <v>63.36</v>
      </c>
      <c r="EW147" s="122" t="n">
        <v>6.74</v>
      </c>
      <c r="EX147" s="122" t="n">
        <v>0.02</v>
      </c>
      <c r="EY147" s="122" t="n">
        <v>0</v>
      </c>
      <c r="EZ147" s="122" t="n">
        <v>0</v>
      </c>
      <c r="FQ147" s="122" t="n">
        <v>0</v>
      </c>
      <c r="FR147" s="122" t="n">
        <f aca="false">ROUND(IF(AND(AA147=0,BI147=3),P147,0),2)</f>
        <v>0</v>
      </c>
      <c r="FS147" s="122" t="n">
        <v>0</v>
      </c>
    </row>
    <row r="148" customFormat="false" ht="12.75" hidden="false" customHeight="false" outlineLevel="0" collapsed="false">
      <c r="A148" s="122" t="n">
        <v>18</v>
      </c>
      <c r="B148" s="122" t="n">
        <v>1</v>
      </c>
      <c r="C148" s="122" t="n">
        <v>342</v>
      </c>
      <c r="E148" s="122" t="s">
        <v>340</v>
      </c>
      <c r="F148" s="122" t="s">
        <v>341</v>
      </c>
      <c r="G148" s="122" t="s">
        <v>342</v>
      </c>
      <c r="H148" s="122" t="s">
        <v>343</v>
      </c>
      <c r="I148" s="122" t="n">
        <f aca="false">I147*J148</f>
        <v>0.25</v>
      </c>
      <c r="J148" s="122" t="n">
        <v>0.1</v>
      </c>
      <c r="O148" s="122" t="n">
        <f aca="false">ROUND(CP148,2)</f>
        <v>7263.5</v>
      </c>
      <c r="P148" s="122" t="n">
        <f aca="false">ROUND(CQ148*I148,2)</f>
        <v>7263.5</v>
      </c>
      <c r="Q148" s="122" t="n">
        <f aca="false">ROUND(CR148*I148,2)</f>
        <v>0</v>
      </c>
      <c r="R148" s="122" t="n">
        <f aca="false">ROUND(CS148*I148,2)</f>
        <v>0</v>
      </c>
      <c r="S148" s="122" t="n">
        <f aca="false">ROUND(CT148*I148,2)</f>
        <v>0</v>
      </c>
      <c r="T148" s="122" t="n">
        <f aca="false">ROUND(CU148*I148,2)</f>
        <v>0</v>
      </c>
      <c r="U148" s="122" t="n">
        <f aca="false">CV148*I148</f>
        <v>0</v>
      </c>
      <c r="V148" s="122" t="n">
        <f aca="false">CW148*I148</f>
        <v>0</v>
      </c>
      <c r="W148" s="122" t="n">
        <f aca="false">ROUND(CX148*I148,2)</f>
        <v>0</v>
      </c>
      <c r="X148" s="122" t="n">
        <f aca="false">ROUND(CY148,2)</f>
        <v>0</v>
      </c>
      <c r="Y148" s="122" t="n">
        <f aca="false">ROUND(CZ148,2)</f>
        <v>0</v>
      </c>
      <c r="AA148" s="122" t="n">
        <v>0</v>
      </c>
      <c r="AB148" s="122" t="n">
        <f aca="false">(AC148+AD148+AF148)</f>
        <v>9950</v>
      </c>
      <c r="AC148" s="122" t="n">
        <f aca="false">AL148</f>
        <v>9950</v>
      </c>
      <c r="AD148" s="122" t="n">
        <f aca="false">AM148</f>
        <v>0</v>
      </c>
      <c r="AE148" s="122" t="n">
        <f aca="false">AN148</f>
        <v>0</v>
      </c>
      <c r="AF148" s="122" t="n">
        <f aca="false">AO148</f>
        <v>0</v>
      </c>
      <c r="AG148" s="122" t="n">
        <f aca="false">AP148</f>
        <v>0</v>
      </c>
      <c r="AH148" s="122" t="n">
        <f aca="false">AQ148</f>
        <v>0</v>
      </c>
      <c r="AI148" s="122" t="n">
        <f aca="false">AR148</f>
        <v>0</v>
      </c>
      <c r="AJ148" s="122" t="n">
        <f aca="false">AS148</f>
        <v>0</v>
      </c>
      <c r="AK148" s="122" t="n">
        <v>9950</v>
      </c>
      <c r="AL148" s="122" t="n">
        <v>9950</v>
      </c>
      <c r="AM148" s="122" t="n">
        <v>0</v>
      </c>
      <c r="AN148" s="122" t="n">
        <v>0</v>
      </c>
      <c r="AO148" s="122" t="n">
        <v>0</v>
      </c>
      <c r="AP148" s="122" t="n">
        <v>0</v>
      </c>
      <c r="AQ148" s="122" t="n">
        <v>0</v>
      </c>
      <c r="AR148" s="122" t="n">
        <v>0</v>
      </c>
      <c r="AS148" s="122" t="n">
        <v>0</v>
      </c>
      <c r="AT148" s="122" t="n">
        <f aca="false">(BZ148*0.94)</f>
        <v>89.3</v>
      </c>
      <c r="AU148" s="122" t="n">
        <f aca="false">CA148</f>
        <v>65</v>
      </c>
      <c r="AV148" s="122" t="n">
        <v>1</v>
      </c>
      <c r="AW148" s="122" t="n">
        <v>1</v>
      </c>
      <c r="AX148" s="122" t="n">
        <v>1</v>
      </c>
      <c r="AY148" s="122" t="n">
        <v>1</v>
      </c>
      <c r="AZ148" s="122" t="n">
        <v>1</v>
      </c>
      <c r="BA148" s="122" t="n">
        <v>1</v>
      </c>
      <c r="BB148" s="122" t="n">
        <v>1</v>
      </c>
      <c r="BC148" s="122" t="n">
        <v>2.92</v>
      </c>
      <c r="BH148" s="122" t="n">
        <v>3</v>
      </c>
      <c r="BI148" s="122" t="n">
        <v>2</v>
      </c>
      <c r="BJ148" s="122" t="s">
        <v>344</v>
      </c>
      <c r="BM148" s="122" t="n">
        <v>57</v>
      </c>
      <c r="BN148" s="122" t="n">
        <v>0</v>
      </c>
      <c r="BO148" s="122" t="s">
        <v>341</v>
      </c>
      <c r="BP148" s="122" t="n">
        <v>1</v>
      </c>
      <c r="BQ148" s="122" t="n">
        <v>3</v>
      </c>
      <c r="BR148" s="122" t="n">
        <v>0</v>
      </c>
      <c r="BS148" s="122" t="n">
        <v>1</v>
      </c>
      <c r="BT148" s="122" t="n">
        <v>1</v>
      </c>
      <c r="BU148" s="122" t="n">
        <v>1</v>
      </c>
      <c r="BV148" s="122" t="n">
        <v>1</v>
      </c>
      <c r="BW148" s="122" t="n">
        <v>1</v>
      </c>
      <c r="BX148" s="122" t="n">
        <v>1</v>
      </c>
      <c r="BZ148" s="122" t="n">
        <v>95</v>
      </c>
      <c r="CA148" s="122" t="n">
        <v>65</v>
      </c>
      <c r="CF148" s="122" t="n">
        <v>0</v>
      </c>
      <c r="CG148" s="122" t="n">
        <v>0</v>
      </c>
      <c r="CM148" s="122" t="n">
        <v>0</v>
      </c>
      <c r="CO148" s="122" t="n">
        <v>0</v>
      </c>
      <c r="CP148" s="122" t="n">
        <f aca="false">(P148+Q148+S148)</f>
        <v>7263.5</v>
      </c>
      <c r="CQ148" s="122" t="n">
        <f aca="false">(AC148)*BC148</f>
        <v>29054</v>
      </c>
      <c r="CR148" s="122" t="n">
        <f aca="false">(AD148)*BB148</f>
        <v>0</v>
      </c>
      <c r="CS148" s="122" t="n">
        <f aca="false">(AE148)*BS148</f>
        <v>0</v>
      </c>
      <c r="CT148" s="122" t="n">
        <f aca="false">(AF148)*BA148</f>
        <v>0</v>
      </c>
      <c r="CU148" s="122" t="n">
        <f aca="false">(AG148)*BT148</f>
        <v>0</v>
      </c>
      <c r="CV148" s="122" t="n">
        <f aca="false">(AH148)*BU148</f>
        <v>0</v>
      </c>
      <c r="CW148" s="122" t="n">
        <f aca="false">(AI148)*BV148</f>
        <v>0</v>
      </c>
      <c r="CX148" s="122" t="n">
        <f aca="false">(AJ148)*BW148</f>
        <v>0</v>
      </c>
      <c r="CY148" s="122" t="n">
        <f aca="false">(((S148+R148)*AT148)/100)</f>
        <v>0</v>
      </c>
      <c r="CZ148" s="122" t="n">
        <f aca="false">(((S148+R148)*AU148)/100)</f>
        <v>0</v>
      </c>
      <c r="DN148" s="122" t="n">
        <v>0</v>
      </c>
      <c r="DO148" s="122" t="n">
        <v>0</v>
      </c>
      <c r="DP148" s="122" t="n">
        <v>1</v>
      </c>
      <c r="DQ148" s="122" t="n">
        <v>1</v>
      </c>
      <c r="DR148" s="122" t="n">
        <v>1</v>
      </c>
      <c r="DS148" s="122" t="n">
        <v>1</v>
      </c>
      <c r="DT148" s="122" t="n">
        <v>1</v>
      </c>
      <c r="DU148" s="122" t="n">
        <v>1013</v>
      </c>
      <c r="DV148" s="122" t="s">
        <v>343</v>
      </c>
      <c r="DW148" s="122" t="s">
        <v>345</v>
      </c>
      <c r="DX148" s="122" t="n">
        <v>1</v>
      </c>
      <c r="EE148" s="122" t="n">
        <v>24298299</v>
      </c>
      <c r="EF148" s="122" t="n">
        <v>3</v>
      </c>
      <c r="EG148" s="122" t="s">
        <v>98</v>
      </c>
      <c r="EH148" s="122" t="n">
        <v>0</v>
      </c>
      <c r="EJ148" s="122" t="n">
        <v>2</v>
      </c>
      <c r="EK148" s="122" t="n">
        <v>57</v>
      </c>
      <c r="EL148" s="122" t="s">
        <v>125</v>
      </c>
      <c r="EM148" s="122" t="s">
        <v>126</v>
      </c>
      <c r="EQ148" s="122" t="n">
        <v>0</v>
      </c>
      <c r="ER148" s="122" t="n">
        <v>0</v>
      </c>
      <c r="ES148" s="122" t="n">
        <v>9950</v>
      </c>
      <c r="ET148" s="122" t="n">
        <v>0</v>
      </c>
      <c r="EU148" s="122" t="n">
        <v>0</v>
      </c>
      <c r="EV148" s="122" t="n">
        <v>0</v>
      </c>
      <c r="EW148" s="122" t="n">
        <v>0</v>
      </c>
      <c r="EX148" s="122" t="n">
        <v>0</v>
      </c>
      <c r="EZ148" s="122" t="n">
        <v>0</v>
      </c>
      <c r="FQ148" s="122" t="n">
        <v>0</v>
      </c>
      <c r="FR148" s="122" t="n">
        <f aca="false">ROUND(IF(AND(AA148=0,BI148=3),P148,0),2)</f>
        <v>0</v>
      </c>
      <c r="FS148" s="122" t="n">
        <v>0</v>
      </c>
    </row>
    <row r="150" customFormat="false" ht="12.75" hidden="false" customHeight="false" outlineLevel="0" collapsed="false">
      <c r="A150" s="123" t="n">
        <v>51</v>
      </c>
      <c r="B150" s="123" t="n">
        <f aca="false">B138</f>
        <v>1</v>
      </c>
      <c r="C150" s="123" t="n">
        <f aca="false">A138</f>
        <v>4</v>
      </c>
      <c r="D150" s="123" t="n">
        <f aca="false">ROW(A138)</f>
        <v>138</v>
      </c>
      <c r="E150" s="123"/>
      <c r="F150" s="123" t="str">
        <f aca="false">IF(F138&lt;&gt;"",F138,"")</f>
        <v>Новый раздел</v>
      </c>
      <c r="G150" s="123" t="str">
        <f aca="false">IF(G138&lt;&gt;"",G138,"")</f>
        <v>Монтаж кабеля</v>
      </c>
      <c r="H150" s="123"/>
      <c r="I150" s="123"/>
      <c r="J150" s="123"/>
      <c r="K150" s="123"/>
      <c r="L150" s="123"/>
      <c r="M150" s="123"/>
      <c r="N150" s="123"/>
      <c r="O150" s="123" t="n">
        <f aca="false">ROUND(AB150,2)</f>
        <v>387178.54</v>
      </c>
      <c r="P150" s="123" t="n">
        <f aca="false">ROUND(AC150,2)</f>
        <v>200627.65</v>
      </c>
      <c r="Q150" s="123" t="n">
        <f aca="false">ROUND(AD150,2)</f>
        <v>85221.93</v>
      </c>
      <c r="R150" s="123" t="n">
        <f aca="false">ROUND(AE150,2)</f>
        <v>67248.57</v>
      </c>
      <c r="S150" s="123" t="n">
        <f aca="false">ROUND(AF150,2)</f>
        <v>101328.96</v>
      </c>
      <c r="T150" s="123" t="n">
        <f aca="false">ROUND(AG150,2)</f>
        <v>0</v>
      </c>
      <c r="U150" s="123" t="n">
        <f aca="false">ROUND(AH150,2)</f>
        <v>740.88</v>
      </c>
      <c r="V150" s="123" t="n">
        <f aca="false">ROUND(AI150,2)</f>
        <v>398.03</v>
      </c>
      <c r="W150" s="123" t="n">
        <f aca="false">ROUND(AJ150,2)</f>
        <v>0</v>
      </c>
      <c r="X150" s="123" t="n">
        <f aca="false">ROUND(AK150,2)</f>
        <v>150539.73</v>
      </c>
      <c r="Y150" s="123" t="n">
        <f aca="false">ROUND(AL150,2)</f>
        <v>109575.39</v>
      </c>
      <c r="Z150" s="123"/>
      <c r="AA150" s="123"/>
      <c r="AB150" s="123" t="n">
        <f aca="false">ROUND(SUMIF(AA142:AA148,"=0",O142:O148),2)</f>
        <v>387178.54</v>
      </c>
      <c r="AC150" s="123" t="n">
        <f aca="false">ROUND(SUMIF(AA142:AA148,"=0",P142:P148),2)</f>
        <v>200627.65</v>
      </c>
      <c r="AD150" s="123" t="n">
        <f aca="false">ROUND(SUMIF(AA142:AA148,"=0",Q142:Q148),2)</f>
        <v>85221.93</v>
      </c>
      <c r="AE150" s="123" t="n">
        <f aca="false">ROUND(SUMIF(AA142:AA148,"=0",R142:R148),2)</f>
        <v>67248.57</v>
      </c>
      <c r="AF150" s="123" t="n">
        <f aca="false">ROUND(SUMIF(AA142:AA148,"=0",S142:S148),2)</f>
        <v>101328.96</v>
      </c>
      <c r="AG150" s="123" t="n">
        <f aca="false">ROUND(SUMIF(AA142:AA148,"=0",T142:T148),2)</f>
        <v>0</v>
      </c>
      <c r="AH150" s="123" t="n">
        <f aca="false">ROUND(SUMIF(AA142:AA148,"=0",U142:U148),2)</f>
        <v>740.88</v>
      </c>
      <c r="AI150" s="123" t="n">
        <f aca="false">ROUND(SUMIF(AA142:AA148,"=0",V142:V148),2)</f>
        <v>398.03</v>
      </c>
      <c r="AJ150" s="123" t="n">
        <f aca="false">ROUND(SUMIF(AA142:AA148,"=0",W142:W148),2)</f>
        <v>0</v>
      </c>
      <c r="AK150" s="123" t="n">
        <f aca="false">ROUND(SUMIF(AA142:AA148,"=0",X142:X148),2)</f>
        <v>150539.73</v>
      </c>
      <c r="AL150" s="123" t="n">
        <f aca="false">ROUND(SUMIF(AA142:AA148,"=0",Y142:Y148),2)</f>
        <v>109575.39</v>
      </c>
      <c r="AM150" s="123"/>
      <c r="AN150" s="123" t="n">
        <f aca="false">ROUND(AO150,2)</f>
        <v>0</v>
      </c>
      <c r="AO150" s="123" t="n">
        <f aca="false">ROUND(SUMIF(AA142:AA148,"=0",FQ142:FQ148),2)</f>
        <v>0</v>
      </c>
      <c r="AP150" s="123" t="n">
        <f aca="false">ROUND(AQ150,2)</f>
        <v>0</v>
      </c>
      <c r="AQ150" s="123" t="n">
        <f aca="false">ROUND(SUM(FR142:FR148),2)</f>
        <v>0</v>
      </c>
    </row>
    <row r="152" customFormat="false" ht="12.75" hidden="false" customHeight="false" outlineLevel="0" collapsed="false">
      <c r="A152" s="123" t="n">
        <v>50</v>
      </c>
      <c r="B152" s="123" t="n">
        <v>0</v>
      </c>
      <c r="C152" s="123" t="n">
        <v>0</v>
      </c>
      <c r="D152" s="123" t="n">
        <v>1</v>
      </c>
      <c r="E152" s="123" t="n">
        <v>201</v>
      </c>
      <c r="F152" s="123" t="n">
        <f aca="false">Source!O150</f>
        <v>387178.54</v>
      </c>
      <c r="G152" s="123" t="s">
        <v>273</v>
      </c>
      <c r="H152" s="123" t="s">
        <v>274</v>
      </c>
      <c r="I152" s="123"/>
      <c r="J152" s="123"/>
      <c r="K152" s="123" t="n">
        <v>201</v>
      </c>
      <c r="L152" s="123" t="n">
        <v>1</v>
      </c>
      <c r="M152" s="123" t="n">
        <v>3</v>
      </c>
      <c r="N152" s="123"/>
    </row>
    <row r="153" customFormat="false" ht="12.75" hidden="false" customHeight="false" outlineLevel="0" collapsed="false">
      <c r="A153" s="123" t="n">
        <v>50</v>
      </c>
      <c r="B153" s="123" t="n">
        <v>0</v>
      </c>
      <c r="C153" s="123" t="n">
        <v>0</v>
      </c>
      <c r="D153" s="123" t="n">
        <v>1</v>
      </c>
      <c r="E153" s="123" t="n">
        <v>202</v>
      </c>
      <c r="F153" s="123" t="n">
        <f aca="false">Source!P150</f>
        <v>200627.65</v>
      </c>
      <c r="G153" s="123" t="s">
        <v>275</v>
      </c>
      <c r="H153" s="123" t="s">
        <v>276</v>
      </c>
      <c r="I153" s="123"/>
      <c r="J153" s="123"/>
      <c r="K153" s="123" t="n">
        <v>202</v>
      </c>
      <c r="L153" s="123" t="n">
        <v>2</v>
      </c>
      <c r="M153" s="123" t="n">
        <v>3</v>
      </c>
      <c r="N153" s="123"/>
    </row>
    <row r="154" customFormat="false" ht="12.75" hidden="false" customHeight="false" outlineLevel="0" collapsed="false">
      <c r="A154" s="123" t="n">
        <v>50</v>
      </c>
      <c r="B154" s="123" t="n">
        <v>0</v>
      </c>
      <c r="C154" s="123" t="n">
        <v>0</v>
      </c>
      <c r="D154" s="123" t="n">
        <v>1</v>
      </c>
      <c r="E154" s="123" t="n">
        <v>222</v>
      </c>
      <c r="F154" s="123" t="n">
        <f aca="false">Source!AN150</f>
        <v>0</v>
      </c>
      <c r="G154" s="123" t="s">
        <v>277</v>
      </c>
      <c r="H154" s="123" t="s">
        <v>278</v>
      </c>
      <c r="I154" s="123"/>
      <c r="J154" s="123"/>
      <c r="K154" s="123" t="n">
        <v>222</v>
      </c>
      <c r="L154" s="123" t="n">
        <v>3</v>
      </c>
      <c r="M154" s="123" t="n">
        <v>3</v>
      </c>
      <c r="N154" s="123"/>
    </row>
    <row r="155" customFormat="false" ht="12.75" hidden="false" customHeight="false" outlineLevel="0" collapsed="false">
      <c r="A155" s="123" t="n">
        <v>50</v>
      </c>
      <c r="B155" s="123" t="n">
        <v>0</v>
      </c>
      <c r="C155" s="123" t="n">
        <v>0</v>
      </c>
      <c r="D155" s="123" t="n">
        <v>1</v>
      </c>
      <c r="E155" s="123" t="n">
        <v>216</v>
      </c>
      <c r="F155" s="123" t="n">
        <f aca="false">Source!AP150</f>
        <v>0</v>
      </c>
      <c r="G155" s="123" t="s">
        <v>279</v>
      </c>
      <c r="H155" s="123" t="s">
        <v>280</v>
      </c>
      <c r="I155" s="123"/>
      <c r="J155" s="123"/>
      <c r="K155" s="123" t="n">
        <v>216</v>
      </c>
      <c r="L155" s="123" t="n">
        <v>4</v>
      </c>
      <c r="M155" s="123" t="n">
        <v>3</v>
      </c>
      <c r="N155" s="123"/>
    </row>
    <row r="156" customFormat="false" ht="12.75" hidden="false" customHeight="false" outlineLevel="0" collapsed="false">
      <c r="A156" s="123" t="n">
        <v>50</v>
      </c>
      <c r="B156" s="123" t="n">
        <v>0</v>
      </c>
      <c r="C156" s="123" t="n">
        <v>0</v>
      </c>
      <c r="D156" s="123" t="n">
        <v>1</v>
      </c>
      <c r="E156" s="123" t="n">
        <v>203</v>
      </c>
      <c r="F156" s="123" t="n">
        <f aca="false">Source!Q150</f>
        <v>85221.93</v>
      </c>
      <c r="G156" s="123" t="s">
        <v>281</v>
      </c>
      <c r="H156" s="123" t="s">
        <v>51</v>
      </c>
      <c r="I156" s="123"/>
      <c r="J156" s="123"/>
      <c r="K156" s="123" t="n">
        <v>203</v>
      </c>
      <c r="L156" s="123" t="n">
        <v>5</v>
      </c>
      <c r="M156" s="123" t="n">
        <v>3</v>
      </c>
      <c r="N156" s="123"/>
    </row>
    <row r="157" customFormat="false" ht="12.75" hidden="false" customHeight="false" outlineLevel="0" collapsed="false">
      <c r="A157" s="123" t="n">
        <v>50</v>
      </c>
      <c r="B157" s="123" t="n">
        <v>0</v>
      </c>
      <c r="C157" s="123" t="n">
        <v>0</v>
      </c>
      <c r="D157" s="123" t="n">
        <v>1</v>
      </c>
      <c r="E157" s="123" t="n">
        <v>204</v>
      </c>
      <c r="F157" s="123" t="n">
        <f aca="false">Source!R150</f>
        <v>67248.57</v>
      </c>
      <c r="G157" s="123" t="s">
        <v>282</v>
      </c>
      <c r="H157" s="123" t="s">
        <v>283</v>
      </c>
      <c r="I157" s="123"/>
      <c r="J157" s="123"/>
      <c r="K157" s="123" t="n">
        <v>204</v>
      </c>
      <c r="L157" s="123" t="n">
        <v>6</v>
      </c>
      <c r="M157" s="123" t="n">
        <v>3</v>
      </c>
      <c r="N157" s="123"/>
    </row>
    <row r="158" customFormat="false" ht="12.75" hidden="false" customHeight="false" outlineLevel="0" collapsed="false">
      <c r="A158" s="123" t="n">
        <v>50</v>
      </c>
      <c r="B158" s="123" t="n">
        <v>0</v>
      </c>
      <c r="C158" s="123" t="n">
        <v>0</v>
      </c>
      <c r="D158" s="123" t="n">
        <v>1</v>
      </c>
      <c r="E158" s="123" t="n">
        <v>205</v>
      </c>
      <c r="F158" s="123" t="n">
        <f aca="false">Source!S150</f>
        <v>101328.96</v>
      </c>
      <c r="G158" s="123" t="s">
        <v>284</v>
      </c>
      <c r="H158" s="123" t="s">
        <v>285</v>
      </c>
      <c r="I158" s="123"/>
      <c r="J158" s="123"/>
      <c r="K158" s="123" t="n">
        <v>205</v>
      </c>
      <c r="L158" s="123" t="n">
        <v>7</v>
      </c>
      <c r="M158" s="123" t="n">
        <v>3</v>
      </c>
      <c r="N158" s="123"/>
    </row>
    <row r="159" customFormat="false" ht="12.75" hidden="false" customHeight="false" outlineLevel="0" collapsed="false">
      <c r="A159" s="123" t="n">
        <v>50</v>
      </c>
      <c r="B159" s="123" t="n">
        <v>0</v>
      </c>
      <c r="C159" s="123" t="n">
        <v>0</v>
      </c>
      <c r="D159" s="123" t="n">
        <v>1</v>
      </c>
      <c r="E159" s="123" t="n">
        <v>206</v>
      </c>
      <c r="F159" s="123" t="n">
        <f aca="false">Source!T150</f>
        <v>0</v>
      </c>
      <c r="G159" s="123" t="s">
        <v>286</v>
      </c>
      <c r="H159" s="123" t="s">
        <v>287</v>
      </c>
      <c r="I159" s="123"/>
      <c r="J159" s="123"/>
      <c r="K159" s="123" t="n">
        <v>206</v>
      </c>
      <c r="L159" s="123" t="n">
        <v>8</v>
      </c>
      <c r="M159" s="123" t="n">
        <v>3</v>
      </c>
      <c r="N159" s="123"/>
    </row>
    <row r="160" customFormat="false" ht="12.75" hidden="false" customHeight="false" outlineLevel="0" collapsed="false">
      <c r="A160" s="123" t="n">
        <v>50</v>
      </c>
      <c r="B160" s="123" t="n">
        <v>0</v>
      </c>
      <c r="C160" s="123" t="n">
        <v>0</v>
      </c>
      <c r="D160" s="123" t="n">
        <v>1</v>
      </c>
      <c r="E160" s="123" t="n">
        <v>207</v>
      </c>
      <c r="F160" s="123" t="n">
        <f aca="false">Source!U150</f>
        <v>740.88</v>
      </c>
      <c r="G160" s="123" t="s">
        <v>288</v>
      </c>
      <c r="H160" s="123" t="s">
        <v>289</v>
      </c>
      <c r="I160" s="123"/>
      <c r="J160" s="123"/>
      <c r="K160" s="123" t="n">
        <v>207</v>
      </c>
      <c r="L160" s="123" t="n">
        <v>9</v>
      </c>
      <c r="M160" s="123" t="n">
        <v>3</v>
      </c>
      <c r="N160" s="123"/>
    </row>
    <row r="161" customFormat="false" ht="12.75" hidden="false" customHeight="false" outlineLevel="0" collapsed="false">
      <c r="A161" s="123" t="n">
        <v>50</v>
      </c>
      <c r="B161" s="123" t="n">
        <v>0</v>
      </c>
      <c r="C161" s="123" t="n">
        <v>0</v>
      </c>
      <c r="D161" s="123" t="n">
        <v>1</v>
      </c>
      <c r="E161" s="123" t="n">
        <v>208</v>
      </c>
      <c r="F161" s="123" t="n">
        <f aca="false">Source!V150</f>
        <v>398.03</v>
      </c>
      <c r="G161" s="123" t="s">
        <v>290</v>
      </c>
      <c r="H161" s="123" t="s">
        <v>291</v>
      </c>
      <c r="I161" s="123"/>
      <c r="J161" s="123"/>
      <c r="K161" s="123" t="n">
        <v>208</v>
      </c>
      <c r="L161" s="123" t="n">
        <v>10</v>
      </c>
      <c r="M161" s="123" t="n">
        <v>3</v>
      </c>
      <c r="N161" s="123"/>
    </row>
    <row r="162" customFormat="false" ht="12.75" hidden="false" customHeight="false" outlineLevel="0" collapsed="false">
      <c r="A162" s="123" t="n">
        <v>50</v>
      </c>
      <c r="B162" s="123" t="n">
        <v>0</v>
      </c>
      <c r="C162" s="123" t="n">
        <v>0</v>
      </c>
      <c r="D162" s="123" t="n">
        <v>1</v>
      </c>
      <c r="E162" s="123" t="n">
        <v>209</v>
      </c>
      <c r="F162" s="123" t="n">
        <f aca="false">Source!W150</f>
        <v>0</v>
      </c>
      <c r="G162" s="123" t="s">
        <v>292</v>
      </c>
      <c r="H162" s="123" t="s">
        <v>293</v>
      </c>
      <c r="I162" s="123"/>
      <c r="J162" s="123"/>
      <c r="K162" s="123" t="n">
        <v>209</v>
      </c>
      <c r="L162" s="123" t="n">
        <v>11</v>
      </c>
      <c r="M162" s="123" t="n">
        <v>3</v>
      </c>
      <c r="N162" s="123"/>
    </row>
    <row r="163" customFormat="false" ht="12.75" hidden="false" customHeight="false" outlineLevel="0" collapsed="false">
      <c r="A163" s="123" t="n">
        <v>50</v>
      </c>
      <c r="B163" s="123" t="n">
        <v>0</v>
      </c>
      <c r="C163" s="123" t="n">
        <v>0</v>
      </c>
      <c r="D163" s="123" t="n">
        <v>1</v>
      </c>
      <c r="E163" s="123" t="n">
        <v>210</v>
      </c>
      <c r="F163" s="123" t="n">
        <f aca="false">Source!X150</f>
        <v>150539.73</v>
      </c>
      <c r="G163" s="123" t="s">
        <v>294</v>
      </c>
      <c r="H163" s="123" t="s">
        <v>295</v>
      </c>
      <c r="I163" s="123"/>
      <c r="J163" s="123"/>
      <c r="K163" s="123" t="n">
        <v>210</v>
      </c>
      <c r="L163" s="123" t="n">
        <v>12</v>
      </c>
      <c r="M163" s="123" t="n">
        <v>3</v>
      </c>
      <c r="N163" s="123"/>
    </row>
    <row r="164" customFormat="false" ht="12.75" hidden="false" customHeight="false" outlineLevel="0" collapsed="false">
      <c r="A164" s="123" t="n">
        <v>50</v>
      </c>
      <c r="B164" s="123" t="n">
        <v>0</v>
      </c>
      <c r="C164" s="123" t="n">
        <v>0</v>
      </c>
      <c r="D164" s="123" t="n">
        <v>1</v>
      </c>
      <c r="E164" s="123" t="n">
        <v>211</v>
      </c>
      <c r="F164" s="123" t="n">
        <f aca="false">Source!Y150</f>
        <v>109575.39</v>
      </c>
      <c r="G164" s="123" t="s">
        <v>296</v>
      </c>
      <c r="H164" s="123" t="s">
        <v>56</v>
      </c>
      <c r="I164" s="123"/>
      <c r="J164" s="123"/>
      <c r="K164" s="123" t="n">
        <v>211</v>
      </c>
      <c r="L164" s="123" t="n">
        <v>13</v>
      </c>
      <c r="M164" s="123" t="n">
        <v>3</v>
      </c>
      <c r="N164" s="123"/>
    </row>
    <row r="166" customFormat="false" ht="12.75" hidden="false" customHeight="false" outlineLevel="0" collapsed="false">
      <c r="A166" s="123" t="n">
        <v>51</v>
      </c>
      <c r="B166" s="123" t="n">
        <f aca="false">B20</f>
        <v>1</v>
      </c>
      <c r="C166" s="123" t="n">
        <f aca="false">A20</f>
        <v>3</v>
      </c>
      <c r="D166" s="123" t="n">
        <f aca="false">ROW(A20)</f>
        <v>20</v>
      </c>
      <c r="E166" s="123"/>
      <c r="F166" s="123" t="str">
        <f aca="false">IF(F20&lt;&gt;"",F20,"")</f>
        <v>Новая локальная смета</v>
      </c>
      <c r="G166" s="123" t="str">
        <f aca="false">IF(G20&lt;&gt;"",G20,"")</f>
        <v>КИПиА общеобменной вентиляции</v>
      </c>
      <c r="H166" s="123"/>
      <c r="I166" s="123"/>
      <c r="J166" s="123"/>
      <c r="K166" s="123"/>
      <c r="L166" s="123"/>
      <c r="M166" s="123"/>
      <c r="N166" s="123"/>
      <c r="O166" s="123" t="n">
        <f aca="false">ROUND(O95+O122+O150+AB166,2)</f>
        <v>1374423.41</v>
      </c>
      <c r="P166" s="123" t="n">
        <f aca="false">ROUND(P95+P122+P150+AC166,2)</f>
        <v>715790.17</v>
      </c>
      <c r="Q166" s="123" t="n">
        <f aca="false">ROUND(Q95+Q122+Q150+AD166,2)</f>
        <v>108684.16</v>
      </c>
      <c r="R166" s="123" t="n">
        <f aca="false">ROUND(R95+R122+R150+AE166,2)</f>
        <v>70574.52</v>
      </c>
      <c r="S166" s="123" t="n">
        <f aca="false">ROUND(S95+S122+S150+AF166,2)</f>
        <v>549949.08</v>
      </c>
      <c r="T166" s="123" t="n">
        <f aca="false">ROUND(T95+T122+T150+AG166,2)</f>
        <v>0</v>
      </c>
      <c r="U166" s="123" t="n">
        <f aca="false">ROUND(U95+U122+U150+AH166,2)</f>
        <v>3223.14</v>
      </c>
      <c r="V166" s="123" t="n">
        <f aca="false">ROUND(V95+V122+V150+AI166,2)</f>
        <v>428.3</v>
      </c>
      <c r="W166" s="123" t="n">
        <f aca="false">ROUND(W95+W122+W150+AJ166,2)</f>
        <v>0</v>
      </c>
      <c r="X166" s="123" t="n">
        <f aca="false">ROUND(X95+X122+X150+AK166,2)</f>
        <v>465462.81</v>
      </c>
      <c r="Y166" s="123" t="n">
        <f aca="false">ROUND(Y95+Y122+Y150+AL166,2)</f>
        <v>326570.69</v>
      </c>
      <c r="Z166" s="123"/>
      <c r="AA166" s="123"/>
      <c r="AB166" s="123" t="n">
        <v>0</v>
      </c>
      <c r="AC166" s="123" t="n">
        <v>0</v>
      </c>
      <c r="AD166" s="123" t="n">
        <v>0</v>
      </c>
      <c r="AE166" s="123" t="n">
        <v>0</v>
      </c>
      <c r="AF166" s="123" t="n">
        <v>0</v>
      </c>
      <c r="AG166" s="123" t="n">
        <v>0</v>
      </c>
      <c r="AH166" s="123" t="n">
        <v>0</v>
      </c>
      <c r="AI166" s="123" t="n">
        <v>0</v>
      </c>
      <c r="AJ166" s="123" t="n">
        <v>0</v>
      </c>
      <c r="AK166" s="123" t="n">
        <v>0</v>
      </c>
      <c r="AL166" s="123" t="n">
        <v>0</v>
      </c>
      <c r="AM166" s="123"/>
      <c r="AN166" s="123" t="n">
        <f aca="false">ROUND(AN95+AN122+AN150+AO166,2)</f>
        <v>0</v>
      </c>
      <c r="AO166" s="123" t="n">
        <v>0</v>
      </c>
      <c r="AP166" s="123" t="n">
        <f aca="false">ROUND(AP95+AP122+AP150+AQ166,2)</f>
        <v>105943.77</v>
      </c>
      <c r="AQ166" s="123" t="n">
        <v>0</v>
      </c>
    </row>
    <row r="168" customFormat="false" ht="12.75" hidden="false" customHeight="false" outlineLevel="0" collapsed="false">
      <c r="A168" s="123" t="n">
        <v>50</v>
      </c>
      <c r="B168" s="123" t="n">
        <v>0</v>
      </c>
      <c r="C168" s="123" t="n">
        <v>0</v>
      </c>
      <c r="D168" s="123" t="n">
        <v>1</v>
      </c>
      <c r="E168" s="123" t="n">
        <v>201</v>
      </c>
      <c r="F168" s="123" t="n">
        <f aca="false">Source!O166</f>
        <v>1374423.41</v>
      </c>
      <c r="G168" s="123" t="s">
        <v>273</v>
      </c>
      <c r="H168" s="123" t="s">
        <v>274</v>
      </c>
      <c r="I168" s="123"/>
      <c r="J168" s="123"/>
      <c r="K168" s="123" t="n">
        <v>201</v>
      </c>
      <c r="L168" s="123" t="n">
        <v>1</v>
      </c>
      <c r="M168" s="123" t="n">
        <v>3</v>
      </c>
      <c r="N168" s="123"/>
    </row>
    <row r="169" customFormat="false" ht="12.75" hidden="false" customHeight="false" outlineLevel="0" collapsed="false">
      <c r="A169" s="123" t="n">
        <v>50</v>
      </c>
      <c r="B169" s="123" t="n">
        <v>0</v>
      </c>
      <c r="C169" s="123" t="n">
        <v>0</v>
      </c>
      <c r="D169" s="123" t="n">
        <v>1</v>
      </c>
      <c r="E169" s="123" t="n">
        <v>202</v>
      </c>
      <c r="F169" s="123" t="n">
        <f aca="false">Source!P166</f>
        <v>715790.17</v>
      </c>
      <c r="G169" s="123" t="s">
        <v>275</v>
      </c>
      <c r="H169" s="123" t="s">
        <v>276</v>
      </c>
      <c r="I169" s="123"/>
      <c r="J169" s="123"/>
      <c r="K169" s="123" t="n">
        <v>202</v>
      </c>
      <c r="L169" s="123" t="n">
        <v>2</v>
      </c>
      <c r="M169" s="123" t="n">
        <v>3</v>
      </c>
      <c r="N169" s="123"/>
    </row>
    <row r="170" customFormat="false" ht="12.75" hidden="false" customHeight="false" outlineLevel="0" collapsed="false">
      <c r="A170" s="123" t="n">
        <v>50</v>
      </c>
      <c r="B170" s="123" t="n">
        <v>0</v>
      </c>
      <c r="C170" s="123" t="n">
        <v>0</v>
      </c>
      <c r="D170" s="123" t="n">
        <v>1</v>
      </c>
      <c r="E170" s="123" t="n">
        <v>222</v>
      </c>
      <c r="F170" s="123" t="n">
        <f aca="false">Source!AN166</f>
        <v>0</v>
      </c>
      <c r="G170" s="123" t="s">
        <v>277</v>
      </c>
      <c r="H170" s="123" t="s">
        <v>278</v>
      </c>
      <c r="I170" s="123"/>
      <c r="J170" s="123"/>
      <c r="K170" s="123" t="n">
        <v>222</v>
      </c>
      <c r="L170" s="123" t="n">
        <v>3</v>
      </c>
      <c r="M170" s="123" t="n">
        <v>3</v>
      </c>
      <c r="N170" s="123"/>
    </row>
    <row r="171" customFormat="false" ht="12.75" hidden="false" customHeight="false" outlineLevel="0" collapsed="false">
      <c r="A171" s="123" t="n">
        <v>50</v>
      </c>
      <c r="B171" s="123" t="n">
        <v>0</v>
      </c>
      <c r="C171" s="123" t="n">
        <v>0</v>
      </c>
      <c r="D171" s="123" t="n">
        <v>1</v>
      </c>
      <c r="E171" s="123" t="n">
        <v>216</v>
      </c>
      <c r="F171" s="123" t="n">
        <f aca="false">Source!AP166</f>
        <v>105943.77</v>
      </c>
      <c r="G171" s="123" t="s">
        <v>279</v>
      </c>
      <c r="H171" s="123" t="s">
        <v>280</v>
      </c>
      <c r="I171" s="123"/>
      <c r="J171" s="123"/>
      <c r="K171" s="123" t="n">
        <v>216</v>
      </c>
      <c r="L171" s="123" t="n">
        <v>4</v>
      </c>
      <c r="M171" s="123" t="n">
        <v>3</v>
      </c>
      <c r="N171" s="123"/>
    </row>
    <row r="172" customFormat="false" ht="12.75" hidden="false" customHeight="false" outlineLevel="0" collapsed="false">
      <c r="A172" s="123" t="n">
        <v>50</v>
      </c>
      <c r="B172" s="123" t="n">
        <v>0</v>
      </c>
      <c r="C172" s="123" t="n">
        <v>0</v>
      </c>
      <c r="D172" s="123" t="n">
        <v>1</v>
      </c>
      <c r="E172" s="123" t="n">
        <v>203</v>
      </c>
      <c r="F172" s="123" t="n">
        <f aca="false">Source!Q166</f>
        <v>108684.16</v>
      </c>
      <c r="G172" s="123" t="s">
        <v>281</v>
      </c>
      <c r="H172" s="123" t="s">
        <v>51</v>
      </c>
      <c r="I172" s="123"/>
      <c r="J172" s="123"/>
      <c r="K172" s="123" t="n">
        <v>203</v>
      </c>
      <c r="L172" s="123" t="n">
        <v>5</v>
      </c>
      <c r="M172" s="123" t="n">
        <v>3</v>
      </c>
      <c r="N172" s="123"/>
    </row>
    <row r="173" customFormat="false" ht="12.75" hidden="false" customHeight="false" outlineLevel="0" collapsed="false">
      <c r="A173" s="123" t="n">
        <v>50</v>
      </c>
      <c r="B173" s="123" t="n">
        <v>0</v>
      </c>
      <c r="C173" s="123" t="n">
        <v>0</v>
      </c>
      <c r="D173" s="123" t="n">
        <v>1</v>
      </c>
      <c r="E173" s="123" t="n">
        <v>204</v>
      </c>
      <c r="F173" s="123" t="n">
        <f aca="false">Source!R166</f>
        <v>70574.52</v>
      </c>
      <c r="G173" s="123" t="s">
        <v>282</v>
      </c>
      <c r="H173" s="123" t="s">
        <v>283</v>
      </c>
      <c r="I173" s="123"/>
      <c r="J173" s="123"/>
      <c r="K173" s="123" t="n">
        <v>204</v>
      </c>
      <c r="L173" s="123" t="n">
        <v>6</v>
      </c>
      <c r="M173" s="123" t="n">
        <v>3</v>
      </c>
      <c r="N173" s="123"/>
    </row>
    <row r="174" customFormat="false" ht="12.75" hidden="false" customHeight="false" outlineLevel="0" collapsed="false">
      <c r="A174" s="123" t="n">
        <v>50</v>
      </c>
      <c r="B174" s="123" t="n">
        <v>0</v>
      </c>
      <c r="C174" s="123" t="n">
        <v>0</v>
      </c>
      <c r="D174" s="123" t="n">
        <v>1</v>
      </c>
      <c r="E174" s="123" t="n">
        <v>205</v>
      </c>
      <c r="F174" s="123" t="n">
        <f aca="false">Source!S166</f>
        <v>549949.08</v>
      </c>
      <c r="G174" s="123" t="s">
        <v>284</v>
      </c>
      <c r="H174" s="123" t="s">
        <v>285</v>
      </c>
      <c r="I174" s="123"/>
      <c r="J174" s="123"/>
      <c r="K174" s="123" t="n">
        <v>205</v>
      </c>
      <c r="L174" s="123" t="n">
        <v>7</v>
      </c>
      <c r="M174" s="123" t="n">
        <v>3</v>
      </c>
      <c r="N174" s="123"/>
    </row>
    <row r="175" customFormat="false" ht="12.75" hidden="false" customHeight="false" outlineLevel="0" collapsed="false">
      <c r="A175" s="123" t="n">
        <v>50</v>
      </c>
      <c r="B175" s="123" t="n">
        <v>0</v>
      </c>
      <c r="C175" s="123" t="n">
        <v>0</v>
      </c>
      <c r="D175" s="123" t="n">
        <v>1</v>
      </c>
      <c r="E175" s="123" t="n">
        <v>206</v>
      </c>
      <c r="F175" s="123" t="n">
        <f aca="false">Source!T166</f>
        <v>0</v>
      </c>
      <c r="G175" s="123" t="s">
        <v>286</v>
      </c>
      <c r="H175" s="123" t="s">
        <v>287</v>
      </c>
      <c r="I175" s="123"/>
      <c r="J175" s="123"/>
      <c r="K175" s="123" t="n">
        <v>206</v>
      </c>
      <c r="L175" s="123" t="n">
        <v>8</v>
      </c>
      <c r="M175" s="123" t="n">
        <v>3</v>
      </c>
      <c r="N175" s="123"/>
    </row>
    <row r="176" customFormat="false" ht="12.75" hidden="false" customHeight="false" outlineLevel="0" collapsed="false">
      <c r="A176" s="123" t="n">
        <v>50</v>
      </c>
      <c r="B176" s="123" t="n">
        <v>0</v>
      </c>
      <c r="C176" s="123" t="n">
        <v>0</v>
      </c>
      <c r="D176" s="123" t="n">
        <v>1</v>
      </c>
      <c r="E176" s="123" t="n">
        <v>207</v>
      </c>
      <c r="F176" s="123" t="n">
        <f aca="false">Source!U166</f>
        <v>3223.14</v>
      </c>
      <c r="G176" s="123" t="s">
        <v>288</v>
      </c>
      <c r="H176" s="123" t="s">
        <v>289</v>
      </c>
      <c r="I176" s="123"/>
      <c r="J176" s="123"/>
      <c r="K176" s="123" t="n">
        <v>207</v>
      </c>
      <c r="L176" s="123" t="n">
        <v>9</v>
      </c>
      <c r="M176" s="123" t="n">
        <v>3</v>
      </c>
      <c r="N176" s="123"/>
    </row>
    <row r="177" customFormat="false" ht="12.75" hidden="false" customHeight="false" outlineLevel="0" collapsed="false">
      <c r="A177" s="123" t="n">
        <v>50</v>
      </c>
      <c r="B177" s="123" t="n">
        <v>0</v>
      </c>
      <c r="C177" s="123" t="n">
        <v>0</v>
      </c>
      <c r="D177" s="123" t="n">
        <v>1</v>
      </c>
      <c r="E177" s="123" t="n">
        <v>208</v>
      </c>
      <c r="F177" s="123" t="n">
        <f aca="false">Source!V166</f>
        <v>428.3</v>
      </c>
      <c r="G177" s="123" t="s">
        <v>290</v>
      </c>
      <c r="H177" s="123" t="s">
        <v>291</v>
      </c>
      <c r="I177" s="123"/>
      <c r="J177" s="123"/>
      <c r="K177" s="123" t="n">
        <v>208</v>
      </c>
      <c r="L177" s="123" t="n">
        <v>10</v>
      </c>
      <c r="M177" s="123" t="n">
        <v>3</v>
      </c>
      <c r="N177" s="123"/>
    </row>
    <row r="178" customFormat="false" ht="12.75" hidden="false" customHeight="false" outlineLevel="0" collapsed="false">
      <c r="A178" s="123" t="n">
        <v>50</v>
      </c>
      <c r="B178" s="123" t="n">
        <v>0</v>
      </c>
      <c r="C178" s="123" t="n">
        <v>0</v>
      </c>
      <c r="D178" s="123" t="n">
        <v>1</v>
      </c>
      <c r="E178" s="123" t="n">
        <v>209</v>
      </c>
      <c r="F178" s="123" t="n">
        <f aca="false">Source!W166</f>
        <v>0</v>
      </c>
      <c r="G178" s="123" t="s">
        <v>292</v>
      </c>
      <c r="H178" s="123" t="s">
        <v>293</v>
      </c>
      <c r="I178" s="123"/>
      <c r="J178" s="123"/>
      <c r="K178" s="123" t="n">
        <v>209</v>
      </c>
      <c r="L178" s="123" t="n">
        <v>11</v>
      </c>
      <c r="M178" s="123" t="n">
        <v>3</v>
      </c>
      <c r="N178" s="123"/>
    </row>
    <row r="179" customFormat="false" ht="12.75" hidden="false" customHeight="false" outlineLevel="0" collapsed="false">
      <c r="A179" s="123" t="n">
        <v>50</v>
      </c>
      <c r="B179" s="123" t="n">
        <v>0</v>
      </c>
      <c r="C179" s="123" t="n">
        <v>0</v>
      </c>
      <c r="D179" s="123" t="n">
        <v>1</v>
      </c>
      <c r="E179" s="123" t="n">
        <v>210</v>
      </c>
      <c r="F179" s="123" t="n">
        <f aca="false">Source!X166</f>
        <v>465462.81</v>
      </c>
      <c r="G179" s="123" t="s">
        <v>294</v>
      </c>
      <c r="H179" s="123" t="s">
        <v>295</v>
      </c>
      <c r="I179" s="123"/>
      <c r="J179" s="123"/>
      <c r="K179" s="123" t="n">
        <v>210</v>
      </c>
      <c r="L179" s="123" t="n">
        <v>12</v>
      </c>
      <c r="M179" s="123" t="n">
        <v>3</v>
      </c>
      <c r="N179" s="123"/>
    </row>
    <row r="180" customFormat="false" ht="12.75" hidden="false" customHeight="false" outlineLevel="0" collapsed="false">
      <c r="A180" s="123" t="n">
        <v>50</v>
      </c>
      <c r="B180" s="123" t="n">
        <v>0</v>
      </c>
      <c r="C180" s="123" t="n">
        <v>0</v>
      </c>
      <c r="D180" s="123" t="n">
        <v>1</v>
      </c>
      <c r="E180" s="123" t="n">
        <v>211</v>
      </c>
      <c r="F180" s="123" t="n">
        <f aca="false">Source!Y166</f>
        <v>326570.69</v>
      </c>
      <c r="G180" s="123" t="s">
        <v>296</v>
      </c>
      <c r="H180" s="123" t="s">
        <v>56</v>
      </c>
      <c r="I180" s="123"/>
      <c r="J180" s="123"/>
      <c r="K180" s="123" t="n">
        <v>211</v>
      </c>
      <c r="L180" s="123" t="n">
        <v>13</v>
      </c>
      <c r="M180" s="123" t="n">
        <v>3</v>
      </c>
      <c r="N180" s="123"/>
    </row>
    <row r="182" customFormat="false" ht="12.75" hidden="false" customHeight="false" outlineLevel="0" collapsed="false">
      <c r="A182" s="123" t="n">
        <v>51</v>
      </c>
      <c r="B182" s="123" t="n">
        <f aca="false">B12</f>
        <v>1</v>
      </c>
      <c r="C182" s="123" t="n">
        <f aca="false">A12</f>
        <v>1</v>
      </c>
      <c r="D182" s="123" t="n">
        <f aca="false">ROW(A12)</f>
        <v>12</v>
      </c>
      <c r="E182" s="123"/>
      <c r="F182" s="123" t="str">
        <f aca="false">IF(F12&lt;&gt;"",F12,"")</f>
        <v>Новый объект</v>
      </c>
      <c r="G182" s="123" t="str">
        <f aca="false">IF(G12&lt;&gt;"",G12,"")</f>
        <v>КИПиА общеобменной вентиляции, ИСПОЛНИТЕЛЬНАЯ</v>
      </c>
      <c r="H182" s="123"/>
      <c r="I182" s="123"/>
      <c r="J182" s="123"/>
      <c r="K182" s="123"/>
      <c r="L182" s="123"/>
      <c r="M182" s="123"/>
      <c r="N182" s="123"/>
      <c r="O182" s="123" t="n">
        <f aca="false">ROUND(O166,2)</f>
        <v>1374423.41</v>
      </c>
      <c r="P182" s="123" t="n">
        <f aca="false">ROUND(P166,2)</f>
        <v>715790.17</v>
      </c>
      <c r="Q182" s="123" t="n">
        <f aca="false">ROUND(Q166,2)</f>
        <v>108684.16</v>
      </c>
      <c r="R182" s="123" t="n">
        <f aca="false">ROUND(R166,2)</f>
        <v>70574.52</v>
      </c>
      <c r="S182" s="123" t="n">
        <f aca="false">ROUND(S166,2)</f>
        <v>549949.08</v>
      </c>
      <c r="T182" s="123" t="n">
        <f aca="false">ROUND(T166,2)</f>
        <v>0</v>
      </c>
      <c r="U182" s="123" t="n">
        <f aca="false">ROUND(U166,2)</f>
        <v>3223.14</v>
      </c>
      <c r="V182" s="123" t="n">
        <f aca="false">ROUND(V166,2)</f>
        <v>428.3</v>
      </c>
      <c r="W182" s="123" t="n">
        <f aca="false">ROUND(W166,2)</f>
        <v>0</v>
      </c>
      <c r="X182" s="123" t="n">
        <f aca="false">ROUND(X166,2)</f>
        <v>465462.81</v>
      </c>
      <c r="Y182" s="123" t="n">
        <f aca="false">ROUND(Y166,2)</f>
        <v>326570.69</v>
      </c>
      <c r="Z182" s="123"/>
      <c r="AA182" s="123"/>
      <c r="AB182" s="123" t="n">
        <v>0</v>
      </c>
      <c r="AC182" s="123" t="n">
        <v>0</v>
      </c>
      <c r="AD182" s="123" t="n">
        <v>0</v>
      </c>
      <c r="AE182" s="123" t="n">
        <v>0</v>
      </c>
      <c r="AF182" s="123" t="n">
        <v>0</v>
      </c>
      <c r="AG182" s="123" t="n">
        <v>0</v>
      </c>
      <c r="AH182" s="123" t="n">
        <v>0</v>
      </c>
      <c r="AI182" s="123" t="n">
        <v>0</v>
      </c>
      <c r="AJ182" s="123" t="n">
        <v>0</v>
      </c>
      <c r="AK182" s="123" t="n">
        <v>0</v>
      </c>
      <c r="AL182" s="123" t="n">
        <v>0</v>
      </c>
      <c r="AM182" s="123"/>
      <c r="AN182" s="123" t="n">
        <f aca="false">ROUND(AN166,2)</f>
        <v>0</v>
      </c>
      <c r="AO182" s="123" t="n">
        <v>0</v>
      </c>
      <c r="AP182" s="123" t="n">
        <f aca="false">ROUND(AP166,2)</f>
        <v>105943.77</v>
      </c>
      <c r="AQ182" s="123" t="n">
        <v>0</v>
      </c>
    </row>
    <row r="184" customFormat="false" ht="12.75" hidden="false" customHeight="false" outlineLevel="0" collapsed="false">
      <c r="A184" s="123" t="n">
        <v>50</v>
      </c>
      <c r="B184" s="123" t="n">
        <v>0</v>
      </c>
      <c r="C184" s="123" t="n">
        <v>0</v>
      </c>
      <c r="D184" s="123" t="n">
        <v>1</v>
      </c>
      <c r="E184" s="123" t="n">
        <v>201</v>
      </c>
      <c r="F184" s="123" t="n">
        <f aca="false">Source!O182</f>
        <v>1374423.41</v>
      </c>
      <c r="G184" s="123" t="s">
        <v>273</v>
      </c>
      <c r="H184" s="123" t="s">
        <v>274</v>
      </c>
      <c r="I184" s="123"/>
      <c r="J184" s="123"/>
      <c r="K184" s="123" t="n">
        <v>201</v>
      </c>
      <c r="L184" s="123" t="n">
        <v>1</v>
      </c>
      <c r="M184" s="123" t="n">
        <v>3</v>
      </c>
      <c r="N184" s="123"/>
    </row>
    <row r="185" customFormat="false" ht="12.75" hidden="false" customHeight="false" outlineLevel="0" collapsed="false">
      <c r="A185" s="123" t="n">
        <v>50</v>
      </c>
      <c r="B185" s="123" t="n">
        <v>0</v>
      </c>
      <c r="C185" s="123" t="n">
        <v>0</v>
      </c>
      <c r="D185" s="123" t="n">
        <v>1</v>
      </c>
      <c r="E185" s="123" t="n">
        <v>202</v>
      </c>
      <c r="F185" s="123" t="n">
        <f aca="false">Source!P182</f>
        <v>715790.17</v>
      </c>
      <c r="G185" s="123" t="s">
        <v>275</v>
      </c>
      <c r="H185" s="123" t="s">
        <v>276</v>
      </c>
      <c r="I185" s="123"/>
      <c r="J185" s="123"/>
      <c r="K185" s="123" t="n">
        <v>202</v>
      </c>
      <c r="L185" s="123" t="n">
        <v>2</v>
      </c>
      <c r="M185" s="123" t="n">
        <v>3</v>
      </c>
      <c r="N185" s="123"/>
    </row>
    <row r="186" customFormat="false" ht="12.75" hidden="false" customHeight="false" outlineLevel="0" collapsed="false">
      <c r="A186" s="123" t="n">
        <v>50</v>
      </c>
      <c r="B186" s="123" t="n">
        <v>0</v>
      </c>
      <c r="C186" s="123" t="n">
        <v>0</v>
      </c>
      <c r="D186" s="123" t="n">
        <v>1</v>
      </c>
      <c r="E186" s="123" t="n">
        <v>222</v>
      </c>
      <c r="F186" s="123" t="n">
        <f aca="false">Source!AN182</f>
        <v>0</v>
      </c>
      <c r="G186" s="123" t="s">
        <v>277</v>
      </c>
      <c r="H186" s="123" t="s">
        <v>278</v>
      </c>
      <c r="I186" s="123"/>
      <c r="J186" s="123"/>
      <c r="K186" s="123" t="n">
        <v>222</v>
      </c>
      <c r="L186" s="123" t="n">
        <v>3</v>
      </c>
      <c r="M186" s="123" t="n">
        <v>3</v>
      </c>
      <c r="N186" s="123"/>
    </row>
    <row r="187" customFormat="false" ht="12.75" hidden="false" customHeight="false" outlineLevel="0" collapsed="false">
      <c r="A187" s="123" t="n">
        <v>50</v>
      </c>
      <c r="B187" s="123" t="n">
        <v>1</v>
      </c>
      <c r="C187" s="123" t="n">
        <v>0</v>
      </c>
      <c r="D187" s="123" t="n">
        <v>1</v>
      </c>
      <c r="E187" s="123" t="n">
        <v>216</v>
      </c>
      <c r="F187" s="123" t="n">
        <f aca="false">Source!AP182</f>
        <v>105943.77</v>
      </c>
      <c r="G187" s="123" t="s">
        <v>279</v>
      </c>
      <c r="H187" s="123" t="s">
        <v>280</v>
      </c>
      <c r="I187" s="123"/>
      <c r="J187" s="123"/>
      <c r="K187" s="123" t="n">
        <v>216</v>
      </c>
      <c r="L187" s="123" t="n">
        <v>4</v>
      </c>
      <c r="M187" s="123" t="n">
        <v>0</v>
      </c>
      <c r="N187" s="123"/>
    </row>
    <row r="188" customFormat="false" ht="12.75" hidden="false" customHeight="false" outlineLevel="0" collapsed="false">
      <c r="A188" s="123" t="n">
        <v>50</v>
      </c>
      <c r="B188" s="123" t="n">
        <v>0</v>
      </c>
      <c r="C188" s="123" t="n">
        <v>0</v>
      </c>
      <c r="D188" s="123" t="n">
        <v>1</v>
      </c>
      <c r="E188" s="123" t="n">
        <v>203</v>
      </c>
      <c r="F188" s="123" t="n">
        <f aca="false">Source!Q182</f>
        <v>108684.16</v>
      </c>
      <c r="G188" s="123" t="s">
        <v>281</v>
      </c>
      <c r="H188" s="123" t="s">
        <v>51</v>
      </c>
      <c r="I188" s="123"/>
      <c r="J188" s="123"/>
      <c r="K188" s="123" t="n">
        <v>203</v>
      </c>
      <c r="L188" s="123" t="n">
        <v>5</v>
      </c>
      <c r="M188" s="123" t="n">
        <v>3</v>
      </c>
      <c r="N188" s="123"/>
    </row>
    <row r="189" customFormat="false" ht="12.75" hidden="false" customHeight="false" outlineLevel="0" collapsed="false">
      <c r="A189" s="123" t="n">
        <v>50</v>
      </c>
      <c r="B189" s="123" t="n">
        <v>0</v>
      </c>
      <c r="C189" s="123" t="n">
        <v>0</v>
      </c>
      <c r="D189" s="123" t="n">
        <v>1</v>
      </c>
      <c r="E189" s="123" t="n">
        <v>204</v>
      </c>
      <c r="F189" s="123" t="n">
        <f aca="false">Source!R182</f>
        <v>70574.52</v>
      </c>
      <c r="G189" s="123" t="s">
        <v>282</v>
      </c>
      <c r="H189" s="123" t="s">
        <v>283</v>
      </c>
      <c r="I189" s="123"/>
      <c r="J189" s="123"/>
      <c r="K189" s="123" t="n">
        <v>204</v>
      </c>
      <c r="L189" s="123" t="n">
        <v>6</v>
      </c>
      <c r="M189" s="123" t="n">
        <v>3</v>
      </c>
      <c r="N189" s="123"/>
    </row>
    <row r="190" customFormat="false" ht="12.75" hidden="false" customHeight="false" outlineLevel="0" collapsed="false">
      <c r="A190" s="123" t="n">
        <v>50</v>
      </c>
      <c r="B190" s="123" t="n">
        <v>0</v>
      </c>
      <c r="C190" s="123" t="n">
        <v>0</v>
      </c>
      <c r="D190" s="123" t="n">
        <v>1</v>
      </c>
      <c r="E190" s="123" t="n">
        <v>205</v>
      </c>
      <c r="F190" s="123" t="n">
        <f aca="false">Source!S182</f>
        <v>549949.08</v>
      </c>
      <c r="G190" s="123" t="s">
        <v>284</v>
      </c>
      <c r="H190" s="123" t="s">
        <v>285</v>
      </c>
      <c r="I190" s="123"/>
      <c r="J190" s="123"/>
      <c r="K190" s="123" t="n">
        <v>205</v>
      </c>
      <c r="L190" s="123" t="n">
        <v>7</v>
      </c>
      <c r="M190" s="123" t="n">
        <v>3</v>
      </c>
      <c r="N190" s="123"/>
    </row>
    <row r="191" customFormat="false" ht="12.75" hidden="false" customHeight="false" outlineLevel="0" collapsed="false">
      <c r="A191" s="123" t="n">
        <v>50</v>
      </c>
      <c r="B191" s="123" t="n">
        <v>0</v>
      </c>
      <c r="C191" s="123" t="n">
        <v>0</v>
      </c>
      <c r="D191" s="123" t="n">
        <v>1</v>
      </c>
      <c r="E191" s="123" t="n">
        <v>206</v>
      </c>
      <c r="F191" s="123" t="n">
        <f aca="false">Source!T182</f>
        <v>0</v>
      </c>
      <c r="G191" s="123" t="s">
        <v>286</v>
      </c>
      <c r="H191" s="123" t="s">
        <v>287</v>
      </c>
      <c r="I191" s="123"/>
      <c r="J191" s="123"/>
      <c r="K191" s="123" t="n">
        <v>206</v>
      </c>
      <c r="L191" s="123" t="n">
        <v>8</v>
      </c>
      <c r="M191" s="123" t="n">
        <v>3</v>
      </c>
      <c r="N191" s="123"/>
    </row>
    <row r="192" customFormat="false" ht="12.75" hidden="false" customHeight="false" outlineLevel="0" collapsed="false">
      <c r="A192" s="123" t="n">
        <v>50</v>
      </c>
      <c r="B192" s="123" t="n">
        <v>0</v>
      </c>
      <c r="C192" s="123" t="n">
        <v>0</v>
      </c>
      <c r="D192" s="123" t="n">
        <v>1</v>
      </c>
      <c r="E192" s="123" t="n">
        <v>207</v>
      </c>
      <c r="F192" s="123" t="n">
        <f aca="false">Source!U182</f>
        <v>3223.14</v>
      </c>
      <c r="G192" s="123" t="s">
        <v>288</v>
      </c>
      <c r="H192" s="123" t="s">
        <v>289</v>
      </c>
      <c r="I192" s="123"/>
      <c r="J192" s="123"/>
      <c r="K192" s="123" t="n">
        <v>207</v>
      </c>
      <c r="L192" s="123" t="n">
        <v>9</v>
      </c>
      <c r="M192" s="123" t="n">
        <v>3</v>
      </c>
      <c r="N192" s="123"/>
    </row>
    <row r="193" customFormat="false" ht="12.75" hidden="false" customHeight="false" outlineLevel="0" collapsed="false">
      <c r="A193" s="123" t="n">
        <v>50</v>
      </c>
      <c r="B193" s="123" t="n">
        <v>0</v>
      </c>
      <c r="C193" s="123" t="n">
        <v>0</v>
      </c>
      <c r="D193" s="123" t="n">
        <v>1</v>
      </c>
      <c r="E193" s="123" t="n">
        <v>208</v>
      </c>
      <c r="F193" s="123" t="n">
        <f aca="false">Source!V182</f>
        <v>428.3</v>
      </c>
      <c r="G193" s="123" t="s">
        <v>290</v>
      </c>
      <c r="H193" s="123" t="s">
        <v>291</v>
      </c>
      <c r="I193" s="123"/>
      <c r="J193" s="123"/>
      <c r="K193" s="123" t="n">
        <v>208</v>
      </c>
      <c r="L193" s="123" t="n">
        <v>10</v>
      </c>
      <c r="M193" s="123" t="n">
        <v>3</v>
      </c>
      <c r="N193" s="123"/>
    </row>
    <row r="194" customFormat="false" ht="12.75" hidden="false" customHeight="false" outlineLevel="0" collapsed="false">
      <c r="A194" s="123" t="n">
        <v>50</v>
      </c>
      <c r="B194" s="123" t="n">
        <v>0</v>
      </c>
      <c r="C194" s="123" t="n">
        <v>0</v>
      </c>
      <c r="D194" s="123" t="n">
        <v>1</v>
      </c>
      <c r="E194" s="123" t="n">
        <v>209</v>
      </c>
      <c r="F194" s="123" t="n">
        <f aca="false">Source!W182</f>
        <v>0</v>
      </c>
      <c r="G194" s="123" t="s">
        <v>292</v>
      </c>
      <c r="H194" s="123" t="s">
        <v>293</v>
      </c>
      <c r="I194" s="123"/>
      <c r="J194" s="123"/>
      <c r="K194" s="123" t="n">
        <v>209</v>
      </c>
      <c r="L194" s="123" t="n">
        <v>11</v>
      </c>
      <c r="M194" s="123" t="n">
        <v>3</v>
      </c>
      <c r="N194" s="123"/>
    </row>
    <row r="195" customFormat="false" ht="12.75" hidden="false" customHeight="false" outlineLevel="0" collapsed="false">
      <c r="A195" s="123" t="n">
        <v>50</v>
      </c>
      <c r="B195" s="123" t="n">
        <v>0</v>
      </c>
      <c r="C195" s="123" t="n">
        <v>0</v>
      </c>
      <c r="D195" s="123" t="n">
        <v>1</v>
      </c>
      <c r="E195" s="123" t="n">
        <v>210</v>
      </c>
      <c r="F195" s="123" t="n">
        <f aca="false">Source!X182</f>
        <v>465462.81</v>
      </c>
      <c r="G195" s="123" t="s">
        <v>294</v>
      </c>
      <c r="H195" s="123" t="s">
        <v>295</v>
      </c>
      <c r="I195" s="123"/>
      <c r="J195" s="123"/>
      <c r="K195" s="123" t="n">
        <v>210</v>
      </c>
      <c r="L195" s="123" t="n">
        <v>12</v>
      </c>
      <c r="M195" s="123" t="n">
        <v>3</v>
      </c>
      <c r="N195" s="123"/>
    </row>
    <row r="196" customFormat="false" ht="12.75" hidden="false" customHeight="false" outlineLevel="0" collapsed="false">
      <c r="A196" s="123" t="n">
        <v>50</v>
      </c>
      <c r="B196" s="123" t="n">
        <v>0</v>
      </c>
      <c r="C196" s="123" t="n">
        <v>0</v>
      </c>
      <c r="D196" s="123" t="n">
        <v>1</v>
      </c>
      <c r="E196" s="123" t="n">
        <v>211</v>
      </c>
      <c r="F196" s="123" t="n">
        <f aca="false">Source!Y182</f>
        <v>326570.69</v>
      </c>
      <c r="G196" s="123" t="s">
        <v>296</v>
      </c>
      <c r="H196" s="123" t="s">
        <v>56</v>
      </c>
      <c r="I196" s="123"/>
      <c r="J196" s="123"/>
      <c r="K196" s="123" t="n">
        <v>211</v>
      </c>
      <c r="L196" s="123" t="n">
        <v>13</v>
      </c>
      <c r="M196" s="123" t="n">
        <v>3</v>
      </c>
      <c r="N196" s="123"/>
    </row>
    <row r="197" customFormat="false" ht="12.75" hidden="false" customHeight="false" outlineLevel="0" collapsed="false">
      <c r="A197" s="123" t="n">
        <v>50</v>
      </c>
      <c r="B197" s="123" t="n">
        <v>1</v>
      </c>
      <c r="C197" s="123" t="n">
        <v>0</v>
      </c>
      <c r="D197" s="123" t="n">
        <v>2</v>
      </c>
      <c r="E197" s="123" t="n">
        <v>0</v>
      </c>
      <c r="F197" s="123" t="n">
        <f aca="false">ROUND(Source!F184+Source!F195+Source!F196,2)</f>
        <v>2166456.91</v>
      </c>
      <c r="G197" s="123" t="s">
        <v>93</v>
      </c>
      <c r="H197" s="123" t="s">
        <v>346</v>
      </c>
      <c r="I197" s="123"/>
      <c r="J197" s="123"/>
      <c r="K197" s="123" t="n">
        <v>212</v>
      </c>
      <c r="L197" s="123" t="n">
        <v>14</v>
      </c>
      <c r="M197" s="123" t="n">
        <v>0</v>
      </c>
      <c r="N197" s="123"/>
    </row>
    <row r="198" customFormat="false" ht="12.75" hidden="false" customHeight="false" outlineLevel="0" collapsed="false">
      <c r="A198" s="123" t="n">
        <v>50</v>
      </c>
      <c r="B198" s="123" t="n">
        <v>1</v>
      </c>
      <c r="C198" s="123" t="n">
        <v>0</v>
      </c>
      <c r="D198" s="123" t="n">
        <v>2</v>
      </c>
      <c r="E198" s="123" t="n">
        <v>0</v>
      </c>
      <c r="F198" s="123" t="n">
        <f aca="false">ROUND(Source!F197*1,2)</f>
        <v>2166456.91</v>
      </c>
      <c r="G198" s="123" t="s">
        <v>101</v>
      </c>
      <c r="H198" s="123" t="s">
        <v>347</v>
      </c>
      <c r="I198" s="123"/>
      <c r="J198" s="123"/>
      <c r="K198" s="123" t="n">
        <v>212</v>
      </c>
      <c r="L198" s="123" t="n">
        <v>15</v>
      </c>
      <c r="M198" s="123" t="n">
        <v>0</v>
      </c>
      <c r="N198" s="123"/>
    </row>
    <row r="199" customFormat="false" ht="12.75" hidden="false" customHeight="false" outlineLevel="0" collapsed="false">
      <c r="A199" s="123" t="n">
        <v>50</v>
      </c>
      <c r="B199" s="123" t="n">
        <v>1</v>
      </c>
      <c r="C199" s="123" t="n">
        <v>0</v>
      </c>
      <c r="D199" s="123" t="n">
        <v>2</v>
      </c>
      <c r="E199" s="123" t="n">
        <v>0</v>
      </c>
      <c r="F199" s="123" t="n">
        <f aca="false">ROUND(Source!F198*0.0118*0.8*0,2)</f>
        <v>0</v>
      </c>
      <c r="G199" s="123" t="s">
        <v>109</v>
      </c>
      <c r="H199" s="123" t="s">
        <v>348</v>
      </c>
      <c r="I199" s="123"/>
      <c r="J199" s="123"/>
      <c r="K199" s="123" t="n">
        <v>212</v>
      </c>
      <c r="L199" s="123" t="n">
        <v>16</v>
      </c>
      <c r="M199" s="123" t="n">
        <v>0</v>
      </c>
      <c r="N199" s="123"/>
    </row>
    <row r="200" customFormat="false" ht="12.75" hidden="false" customHeight="false" outlineLevel="0" collapsed="false">
      <c r="A200" s="123" t="n">
        <v>50</v>
      </c>
      <c r="B200" s="123" t="n">
        <v>1</v>
      </c>
      <c r="C200" s="123" t="n">
        <v>0</v>
      </c>
      <c r="D200" s="123" t="n">
        <v>2</v>
      </c>
      <c r="E200" s="123" t="n">
        <v>0</v>
      </c>
      <c r="F200" s="123" t="n">
        <f aca="false">ROUND(Source!F198+Source!F199,2)</f>
        <v>2166456.91</v>
      </c>
      <c r="G200" s="123" t="s">
        <v>112</v>
      </c>
      <c r="H200" s="123" t="s">
        <v>347</v>
      </c>
      <c r="I200" s="123"/>
      <c r="J200" s="123"/>
      <c r="K200" s="123" t="n">
        <v>212</v>
      </c>
      <c r="L200" s="123" t="n">
        <v>17</v>
      </c>
      <c r="M200" s="123" t="n">
        <v>0</v>
      </c>
      <c r="N200" s="123"/>
    </row>
    <row r="201" customFormat="false" ht="12.75" hidden="false" customHeight="false" outlineLevel="0" collapsed="false">
      <c r="A201" s="123" t="n">
        <v>50</v>
      </c>
      <c r="B201" s="123" t="n">
        <v>1</v>
      </c>
      <c r="C201" s="123" t="n">
        <v>0</v>
      </c>
      <c r="D201" s="123" t="n">
        <v>2</v>
      </c>
      <c r="E201" s="123" t="n">
        <v>0</v>
      </c>
      <c r="F201" s="123" t="n">
        <f aca="false">ROUND((Source!F200-Source!F187)*0.015,2)</f>
        <v>30907.7</v>
      </c>
      <c r="G201" s="123" t="s">
        <v>115</v>
      </c>
      <c r="H201" s="123" t="s">
        <v>349</v>
      </c>
      <c r="I201" s="123"/>
      <c r="J201" s="123"/>
      <c r="K201" s="123" t="n">
        <v>212</v>
      </c>
      <c r="L201" s="123" t="n">
        <v>18</v>
      </c>
      <c r="M201" s="123" t="n">
        <v>0</v>
      </c>
      <c r="N201" s="123"/>
    </row>
    <row r="202" customFormat="false" ht="12.75" hidden="false" customHeight="false" outlineLevel="0" collapsed="false">
      <c r="A202" s="123" t="n">
        <v>50</v>
      </c>
      <c r="B202" s="123" t="n">
        <v>1</v>
      </c>
      <c r="C202" s="123" t="n">
        <v>0</v>
      </c>
      <c r="D202" s="123" t="n">
        <v>2</v>
      </c>
      <c r="E202" s="123" t="n">
        <v>0</v>
      </c>
      <c r="F202" s="123" t="n">
        <f aca="false">ROUND(Source!F200+Source!F201,2)</f>
        <v>2197364.61</v>
      </c>
      <c r="G202" s="123" t="s">
        <v>118</v>
      </c>
      <c r="H202" s="123" t="s">
        <v>347</v>
      </c>
      <c r="I202" s="123"/>
      <c r="J202" s="123"/>
      <c r="K202" s="123" t="n">
        <v>212</v>
      </c>
      <c r="L202" s="123" t="n">
        <v>19</v>
      </c>
      <c r="M202" s="123" t="n">
        <v>0</v>
      </c>
      <c r="N202" s="123"/>
    </row>
    <row r="203" customFormat="false" ht="12.75" hidden="false" customHeight="false" outlineLevel="0" collapsed="false">
      <c r="A203" s="123" t="n">
        <v>50</v>
      </c>
      <c r="B203" s="123" t="n">
        <v>1</v>
      </c>
      <c r="C203" s="123" t="n">
        <v>0</v>
      </c>
      <c r="D203" s="123" t="n">
        <v>2</v>
      </c>
      <c r="E203" s="123" t="n">
        <v>0</v>
      </c>
      <c r="F203" s="123" t="n">
        <f aca="false">ROUND(Source!F202*0.02,2)</f>
        <v>43947.29</v>
      </c>
      <c r="G203" s="123" t="s">
        <v>121</v>
      </c>
      <c r="H203" s="123" t="s">
        <v>350</v>
      </c>
      <c r="I203" s="123"/>
      <c r="J203" s="123"/>
      <c r="K203" s="123" t="n">
        <v>212</v>
      </c>
      <c r="L203" s="123" t="n">
        <v>20</v>
      </c>
      <c r="M203" s="123" t="n">
        <v>0</v>
      </c>
      <c r="N203" s="123"/>
    </row>
    <row r="204" customFormat="false" ht="12.75" hidden="false" customHeight="false" outlineLevel="0" collapsed="false">
      <c r="A204" s="123" t="n">
        <v>50</v>
      </c>
      <c r="B204" s="123" t="n">
        <v>1</v>
      </c>
      <c r="C204" s="123" t="n">
        <v>0</v>
      </c>
      <c r="D204" s="123" t="n">
        <v>2</v>
      </c>
      <c r="E204" s="123" t="n">
        <v>0</v>
      </c>
      <c r="F204" s="123" t="n">
        <f aca="false">ROUND(Source!F202+Source!F203,2)</f>
        <v>2241311.9</v>
      </c>
      <c r="G204" s="123" t="s">
        <v>129</v>
      </c>
      <c r="H204" s="123" t="s">
        <v>347</v>
      </c>
      <c r="I204" s="123"/>
      <c r="J204" s="123"/>
      <c r="K204" s="123" t="n">
        <v>212</v>
      </c>
      <c r="L204" s="123" t="n">
        <v>21</v>
      </c>
      <c r="M204" s="123" t="n">
        <v>0</v>
      </c>
      <c r="N204" s="123"/>
    </row>
    <row r="205" customFormat="false" ht="12.75" hidden="false" customHeight="false" outlineLevel="0" collapsed="false">
      <c r="A205" s="123" t="n">
        <v>50</v>
      </c>
      <c r="B205" s="123" t="n">
        <v>1</v>
      </c>
      <c r="C205" s="123" t="n">
        <v>0</v>
      </c>
      <c r="D205" s="123" t="n">
        <v>2</v>
      </c>
      <c r="E205" s="123" t="n">
        <v>0</v>
      </c>
      <c r="F205" s="123" t="n">
        <f aca="false">ROUND(Source!F204*0.18,2)</f>
        <v>403436.14</v>
      </c>
      <c r="G205" s="123" t="s">
        <v>135</v>
      </c>
      <c r="H205" s="123" t="s">
        <v>351</v>
      </c>
      <c r="I205" s="123"/>
      <c r="J205" s="123"/>
      <c r="K205" s="123" t="n">
        <v>212</v>
      </c>
      <c r="L205" s="123" t="n">
        <v>22</v>
      </c>
      <c r="M205" s="123" t="n">
        <v>0</v>
      </c>
      <c r="N205" s="123"/>
    </row>
    <row r="206" customFormat="false" ht="12.75" hidden="false" customHeight="false" outlineLevel="0" collapsed="false">
      <c r="A206" s="123" t="n">
        <v>50</v>
      </c>
      <c r="B206" s="123" t="n">
        <v>1</v>
      </c>
      <c r="C206" s="123" t="n">
        <v>0</v>
      </c>
      <c r="D206" s="123" t="n">
        <v>2</v>
      </c>
      <c r="E206" s="123" t="n">
        <v>0</v>
      </c>
      <c r="F206" s="123" t="n">
        <f aca="false">ROUND(Source!F204+Source!F205,2)</f>
        <v>2644748.04</v>
      </c>
      <c r="G206" s="123" t="s">
        <v>155</v>
      </c>
      <c r="H206" s="123" t="s">
        <v>352</v>
      </c>
      <c r="I206" s="123"/>
      <c r="J206" s="123"/>
      <c r="K206" s="123" t="n">
        <v>212</v>
      </c>
      <c r="L206" s="123" t="n">
        <v>23</v>
      </c>
      <c r="M206" s="123" t="n">
        <v>0</v>
      </c>
      <c r="N206" s="123"/>
    </row>
    <row r="209" customFormat="false" ht="12.75" hidden="false" customHeight="false" outlineLevel="0" collapsed="false">
      <c r="A209" s="122" t="n">
        <v>70</v>
      </c>
      <c r="B209" s="122" t="n">
        <v>1</v>
      </c>
      <c r="D209" s="122" t="n">
        <v>0</v>
      </c>
      <c r="E209" s="122" t="s">
        <v>353</v>
      </c>
      <c r="F209" s="122" t="s">
        <v>354</v>
      </c>
      <c r="G209" s="122" t="n">
        <v>1</v>
      </c>
      <c r="H209" s="122" t="n">
        <v>0</v>
      </c>
      <c r="I209" s="122" t="s">
        <v>355</v>
      </c>
      <c r="J209" s="122" t="n">
        <v>0</v>
      </c>
      <c r="K209" s="122" t="n">
        <v>0</v>
      </c>
      <c r="N209" s="122" t="n">
        <v>0</v>
      </c>
    </row>
    <row r="212" customFormat="false" ht="12.75" hidden="false" customHeight="false" outlineLevel="0" collapsed="false">
      <c r="A212" s="122" t="n">
        <v>65</v>
      </c>
      <c r="C212" s="122" t="n">
        <v>1</v>
      </c>
      <c r="D212" s="122" t="n">
        <v>0</v>
      </c>
      <c r="E212" s="122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R16384"/>
    </sheetView>
  </sheetViews>
  <sheetFormatPr defaultColWidth="9.0546875" defaultRowHeight="12.75" zeroHeight="false" outlineLevelRow="0" outlineLevelCol="0"/>
  <cols>
    <col collapsed="false" customWidth="true" hidden="false" outlineLevel="0" max="96" min="1" style="122" width="9.14"/>
  </cols>
  <sheetData>
    <row r="1" customFormat="false" ht="12.75" hidden="false" customHeight="false" outlineLevel="0" collapsed="false">
      <c r="A1" s="122" t="n">
        <f aca="false">ROW(Source!A28)</f>
        <v>28</v>
      </c>
      <c r="B1" s="122" t="n">
        <v>25132390</v>
      </c>
      <c r="C1" s="122" t="n">
        <v>25132389</v>
      </c>
      <c r="D1" s="122" t="n">
        <v>121675</v>
      </c>
      <c r="E1" s="122" t="n">
        <v>1</v>
      </c>
      <c r="F1" s="122" t="n">
        <v>1</v>
      </c>
      <c r="G1" s="122" t="n">
        <v>1</v>
      </c>
      <c r="H1" s="122" t="n">
        <v>1</v>
      </c>
      <c r="I1" s="122" t="s">
        <v>356</v>
      </c>
      <c r="K1" s="122" t="s">
        <v>357</v>
      </c>
      <c r="L1" s="122" t="n">
        <v>1369</v>
      </c>
      <c r="N1" s="122" t="n">
        <v>1013</v>
      </c>
      <c r="O1" s="122" t="s">
        <v>358</v>
      </c>
      <c r="P1" s="122" t="s">
        <v>358</v>
      </c>
      <c r="Q1" s="122" t="n">
        <v>1</v>
      </c>
      <c r="Y1" s="122" t="n">
        <v>10.1</v>
      </c>
      <c r="AA1" s="122" t="n">
        <v>0</v>
      </c>
      <c r="AB1" s="122" t="n">
        <v>0</v>
      </c>
      <c r="AC1" s="122" t="n">
        <v>0</v>
      </c>
      <c r="AD1" s="122" t="n">
        <v>10.47</v>
      </c>
      <c r="AN1" s="122" t="n">
        <v>0</v>
      </c>
      <c r="AO1" s="122" t="n">
        <v>1</v>
      </c>
      <c r="AP1" s="122" t="n">
        <v>0</v>
      </c>
      <c r="AQ1" s="122" t="n">
        <v>0</v>
      </c>
      <c r="AR1" s="122" t="n">
        <v>0</v>
      </c>
      <c r="AT1" s="122" t="n">
        <v>10.1</v>
      </c>
      <c r="AV1" s="122" t="n">
        <v>1</v>
      </c>
      <c r="AW1" s="122" t="n">
        <v>2</v>
      </c>
      <c r="AX1" s="122" t="n">
        <v>25132406</v>
      </c>
      <c r="AY1" s="122" t="n">
        <v>1</v>
      </c>
      <c r="AZ1" s="122" t="n">
        <v>0</v>
      </c>
      <c r="BA1" s="122" t="n">
        <v>1</v>
      </c>
      <c r="BB1" s="122" t="n">
        <v>0</v>
      </c>
      <c r="BC1" s="122" t="n">
        <v>0</v>
      </c>
      <c r="BD1" s="122" t="n">
        <v>0</v>
      </c>
      <c r="BE1" s="122" t="n">
        <v>0</v>
      </c>
      <c r="BF1" s="122" t="n">
        <v>0</v>
      </c>
      <c r="BG1" s="122" t="n">
        <v>0</v>
      </c>
      <c r="BH1" s="122" t="n">
        <v>0</v>
      </c>
      <c r="BI1" s="122" t="n">
        <v>0</v>
      </c>
      <c r="BJ1" s="122" t="n">
        <v>0</v>
      </c>
      <c r="BK1" s="122" t="n">
        <v>0</v>
      </c>
      <c r="BL1" s="122" t="n">
        <v>0</v>
      </c>
      <c r="BM1" s="122" t="n">
        <v>0</v>
      </c>
      <c r="BN1" s="122" t="n">
        <v>0</v>
      </c>
      <c r="BO1" s="122" t="n">
        <v>0</v>
      </c>
      <c r="BP1" s="122" t="n">
        <v>0</v>
      </c>
      <c r="BQ1" s="122" t="n">
        <v>0</v>
      </c>
      <c r="BR1" s="122" t="n">
        <v>0</v>
      </c>
      <c r="BS1" s="122" t="n">
        <v>0</v>
      </c>
      <c r="BT1" s="122" t="n">
        <v>0</v>
      </c>
      <c r="BU1" s="122" t="n">
        <v>0</v>
      </c>
      <c r="BV1" s="122" t="n">
        <v>0</v>
      </c>
      <c r="BW1" s="122" t="n">
        <v>0</v>
      </c>
      <c r="CB1" s="122" t="n">
        <v>0</v>
      </c>
    </row>
    <row r="2" customFormat="false" ht="12.75" hidden="false" customHeight="false" outlineLevel="0" collapsed="false">
      <c r="A2" s="122" t="n">
        <f aca="false">ROW(Source!A28)</f>
        <v>28</v>
      </c>
      <c r="B2" s="122" t="n">
        <v>25132391</v>
      </c>
      <c r="C2" s="122" t="n">
        <v>25132389</v>
      </c>
      <c r="D2" s="122" t="n">
        <v>121548</v>
      </c>
      <c r="E2" s="122" t="n">
        <v>1</v>
      </c>
      <c r="F2" s="122" t="n">
        <v>1</v>
      </c>
      <c r="G2" s="122" t="n">
        <v>1</v>
      </c>
      <c r="H2" s="122" t="n">
        <v>1</v>
      </c>
      <c r="I2" s="122" t="s">
        <v>101</v>
      </c>
      <c r="K2" s="122" t="s">
        <v>359</v>
      </c>
      <c r="L2" s="122" t="n">
        <v>608254</v>
      </c>
      <c r="N2" s="122" t="n">
        <v>1013</v>
      </c>
      <c r="O2" s="122" t="s">
        <v>360</v>
      </c>
      <c r="P2" s="122" t="s">
        <v>360</v>
      </c>
      <c r="Q2" s="122" t="n">
        <v>1</v>
      </c>
      <c r="Y2" s="122" t="n">
        <v>0.44</v>
      </c>
      <c r="AA2" s="122" t="n">
        <v>0</v>
      </c>
      <c r="AB2" s="122" t="n">
        <v>0</v>
      </c>
      <c r="AC2" s="122" t="n">
        <v>0</v>
      </c>
      <c r="AD2" s="122" t="n">
        <v>0</v>
      </c>
      <c r="AN2" s="122" t="n">
        <v>0</v>
      </c>
      <c r="AO2" s="122" t="n">
        <v>1</v>
      </c>
      <c r="AP2" s="122" t="n">
        <v>0</v>
      </c>
      <c r="AQ2" s="122" t="n">
        <v>0</v>
      </c>
      <c r="AR2" s="122" t="n">
        <v>0</v>
      </c>
      <c r="AT2" s="122" t="n">
        <v>0.44</v>
      </c>
      <c r="AV2" s="122" t="n">
        <v>2</v>
      </c>
      <c r="AW2" s="122" t="n">
        <v>2</v>
      </c>
      <c r="AX2" s="122" t="n">
        <v>25132407</v>
      </c>
      <c r="AY2" s="122" t="n">
        <v>1</v>
      </c>
      <c r="AZ2" s="122" t="n">
        <v>0</v>
      </c>
      <c r="BA2" s="122" t="n">
        <v>2</v>
      </c>
      <c r="BB2" s="122" t="n">
        <v>0</v>
      </c>
      <c r="BC2" s="122" t="n">
        <v>0</v>
      </c>
      <c r="BD2" s="122" t="n">
        <v>0</v>
      </c>
      <c r="BE2" s="122" t="n">
        <v>0</v>
      </c>
      <c r="BF2" s="122" t="n">
        <v>0</v>
      </c>
      <c r="BG2" s="122" t="n">
        <v>0</v>
      </c>
      <c r="BH2" s="122" t="n">
        <v>0</v>
      </c>
      <c r="BI2" s="122" t="n">
        <v>0</v>
      </c>
      <c r="BJ2" s="122" t="n">
        <v>0</v>
      </c>
      <c r="BK2" s="122" t="n">
        <v>0</v>
      </c>
      <c r="BL2" s="122" t="n">
        <v>0</v>
      </c>
      <c r="BM2" s="122" t="n">
        <v>0</v>
      </c>
      <c r="BN2" s="122" t="n">
        <v>0</v>
      </c>
      <c r="BO2" s="122" t="n">
        <v>0</v>
      </c>
      <c r="BP2" s="122" t="n">
        <v>0</v>
      </c>
      <c r="BQ2" s="122" t="n">
        <v>0</v>
      </c>
      <c r="BR2" s="122" t="n">
        <v>0</v>
      </c>
      <c r="BS2" s="122" t="n">
        <v>0</v>
      </c>
      <c r="BT2" s="122" t="n">
        <v>0</v>
      </c>
      <c r="BU2" s="122" t="n">
        <v>0</v>
      </c>
      <c r="BV2" s="122" t="n">
        <v>0</v>
      </c>
      <c r="BW2" s="122" t="n">
        <v>0</v>
      </c>
      <c r="CB2" s="122" t="n">
        <v>0</v>
      </c>
    </row>
    <row r="3" customFormat="false" ht="12.75" hidden="false" customHeight="false" outlineLevel="0" collapsed="false">
      <c r="A3" s="122" t="n">
        <f aca="false">ROW(Source!A28)</f>
        <v>28</v>
      </c>
      <c r="B3" s="122" t="n">
        <v>25132392</v>
      </c>
      <c r="C3" s="122" t="n">
        <v>25132389</v>
      </c>
      <c r="D3" s="122" t="n">
        <v>8863467</v>
      </c>
      <c r="E3" s="122" t="n">
        <v>1</v>
      </c>
      <c r="F3" s="122" t="n">
        <v>1</v>
      </c>
      <c r="G3" s="122" t="n">
        <v>1</v>
      </c>
      <c r="H3" s="122" t="n">
        <v>2</v>
      </c>
      <c r="I3" s="122" t="s">
        <v>361</v>
      </c>
      <c r="J3" s="122" t="s">
        <v>362</v>
      </c>
      <c r="K3" s="122" t="s">
        <v>363</v>
      </c>
      <c r="L3" s="122" t="n">
        <v>1480</v>
      </c>
      <c r="N3" s="122" t="n">
        <v>1013</v>
      </c>
      <c r="O3" s="122" t="s">
        <v>364</v>
      </c>
      <c r="P3" s="122" t="s">
        <v>365</v>
      </c>
      <c r="Q3" s="122" t="n">
        <v>1</v>
      </c>
      <c r="Y3" s="122" t="n">
        <v>0.44</v>
      </c>
      <c r="AA3" s="122" t="n">
        <v>0</v>
      </c>
      <c r="AB3" s="122" t="n">
        <v>89.99</v>
      </c>
      <c r="AC3" s="122" t="n">
        <v>10.06</v>
      </c>
      <c r="AD3" s="122" t="n">
        <v>0</v>
      </c>
      <c r="AN3" s="122" t="n">
        <v>0</v>
      </c>
      <c r="AO3" s="122" t="n">
        <v>1</v>
      </c>
      <c r="AP3" s="122" t="n">
        <v>0</v>
      </c>
      <c r="AQ3" s="122" t="n">
        <v>0</v>
      </c>
      <c r="AR3" s="122" t="n">
        <v>0</v>
      </c>
      <c r="AT3" s="122" t="n">
        <v>0.44</v>
      </c>
      <c r="AV3" s="122" t="n">
        <v>0</v>
      </c>
      <c r="AW3" s="122" t="n">
        <v>2</v>
      </c>
      <c r="AX3" s="122" t="n">
        <v>25132408</v>
      </c>
      <c r="AY3" s="122" t="n">
        <v>1</v>
      </c>
      <c r="AZ3" s="122" t="n">
        <v>0</v>
      </c>
      <c r="BA3" s="122" t="n">
        <v>3</v>
      </c>
      <c r="BB3" s="122" t="n">
        <v>0</v>
      </c>
      <c r="BC3" s="122" t="n">
        <v>0</v>
      </c>
      <c r="BD3" s="122" t="n">
        <v>0</v>
      </c>
      <c r="BE3" s="122" t="n">
        <v>0</v>
      </c>
      <c r="BF3" s="122" t="n">
        <v>0</v>
      </c>
      <c r="BG3" s="122" t="n">
        <v>0</v>
      </c>
      <c r="BH3" s="122" t="n">
        <v>0</v>
      </c>
      <c r="BI3" s="122" t="n">
        <v>0</v>
      </c>
      <c r="BJ3" s="122" t="n">
        <v>0</v>
      </c>
      <c r="BK3" s="122" t="n">
        <v>0</v>
      </c>
      <c r="BL3" s="122" t="n">
        <v>0</v>
      </c>
      <c r="BM3" s="122" t="n">
        <v>0</v>
      </c>
      <c r="BN3" s="122" t="n">
        <v>0</v>
      </c>
      <c r="BO3" s="122" t="n">
        <v>0</v>
      </c>
      <c r="BP3" s="122" t="n">
        <v>0</v>
      </c>
      <c r="BQ3" s="122" t="n">
        <v>0</v>
      </c>
      <c r="BR3" s="122" t="n">
        <v>0</v>
      </c>
      <c r="BS3" s="122" t="n">
        <v>0</v>
      </c>
      <c r="BT3" s="122" t="n">
        <v>0</v>
      </c>
      <c r="BU3" s="122" t="n">
        <v>0</v>
      </c>
      <c r="BV3" s="122" t="n">
        <v>0</v>
      </c>
      <c r="BW3" s="122" t="n">
        <v>0</v>
      </c>
      <c r="CB3" s="122" t="n">
        <v>0</v>
      </c>
    </row>
    <row r="4" customFormat="false" ht="12.75" hidden="false" customHeight="false" outlineLevel="0" collapsed="false">
      <c r="A4" s="122" t="n">
        <f aca="false">ROW(Source!A28)</f>
        <v>28</v>
      </c>
      <c r="B4" s="122" t="n">
        <v>25132393</v>
      </c>
      <c r="C4" s="122" t="n">
        <v>25132389</v>
      </c>
      <c r="D4" s="122" t="n">
        <v>8799786</v>
      </c>
      <c r="E4" s="122" t="n">
        <v>1</v>
      </c>
      <c r="F4" s="122" t="n">
        <v>1</v>
      </c>
      <c r="G4" s="122" t="n">
        <v>1</v>
      </c>
      <c r="H4" s="122" t="n">
        <v>3</v>
      </c>
      <c r="I4" s="122" t="s">
        <v>366</v>
      </c>
      <c r="J4" s="122" t="s">
        <v>367</v>
      </c>
      <c r="K4" s="122" t="s">
        <v>368</v>
      </c>
      <c r="L4" s="122" t="n">
        <v>1348</v>
      </c>
      <c r="N4" s="122" t="n">
        <v>1009</v>
      </c>
      <c r="O4" s="122" t="s">
        <v>369</v>
      </c>
      <c r="P4" s="122" t="s">
        <v>369</v>
      </c>
      <c r="Q4" s="122" t="n">
        <v>1000</v>
      </c>
      <c r="Y4" s="122" t="n">
        <v>0.0003</v>
      </c>
      <c r="AA4" s="122" t="n">
        <v>729.98</v>
      </c>
      <c r="AB4" s="122" t="n">
        <v>0</v>
      </c>
      <c r="AC4" s="122" t="n">
        <v>0</v>
      </c>
      <c r="AD4" s="122" t="n">
        <v>0</v>
      </c>
      <c r="AN4" s="122" t="n">
        <v>0</v>
      </c>
      <c r="AO4" s="122" t="n">
        <v>1</v>
      </c>
      <c r="AP4" s="122" t="n">
        <v>0</v>
      </c>
      <c r="AQ4" s="122" t="n">
        <v>0</v>
      </c>
      <c r="AR4" s="122" t="n">
        <v>0</v>
      </c>
      <c r="AT4" s="122" t="n">
        <v>0.0003</v>
      </c>
      <c r="AV4" s="122" t="n">
        <v>0</v>
      </c>
      <c r="AW4" s="122" t="n">
        <v>2</v>
      </c>
      <c r="AX4" s="122" t="n">
        <v>25132409</v>
      </c>
      <c r="AY4" s="122" t="n">
        <v>1</v>
      </c>
      <c r="AZ4" s="122" t="n">
        <v>0</v>
      </c>
      <c r="BA4" s="122" t="n">
        <v>4</v>
      </c>
      <c r="BB4" s="122" t="n">
        <v>0</v>
      </c>
      <c r="BC4" s="122" t="n">
        <v>0</v>
      </c>
      <c r="BD4" s="122" t="n">
        <v>0</v>
      </c>
      <c r="BE4" s="122" t="n">
        <v>0</v>
      </c>
      <c r="BF4" s="122" t="n">
        <v>0</v>
      </c>
      <c r="BG4" s="122" t="n">
        <v>0</v>
      </c>
      <c r="BH4" s="122" t="n">
        <v>0</v>
      </c>
      <c r="BI4" s="122" t="n">
        <v>0</v>
      </c>
      <c r="BJ4" s="122" t="n">
        <v>0</v>
      </c>
      <c r="BK4" s="122" t="n">
        <v>0</v>
      </c>
      <c r="BL4" s="122" t="n">
        <v>0</v>
      </c>
      <c r="BM4" s="122" t="n">
        <v>0</v>
      </c>
      <c r="BN4" s="122" t="n">
        <v>0</v>
      </c>
      <c r="BO4" s="122" t="n">
        <v>0</v>
      </c>
      <c r="BP4" s="122" t="n">
        <v>0</v>
      </c>
      <c r="BQ4" s="122" t="n">
        <v>0</v>
      </c>
      <c r="BR4" s="122" t="n">
        <v>0</v>
      </c>
      <c r="BS4" s="122" t="n">
        <v>0</v>
      </c>
      <c r="BT4" s="122" t="n">
        <v>0</v>
      </c>
      <c r="BU4" s="122" t="n">
        <v>0</v>
      </c>
      <c r="BV4" s="122" t="n">
        <v>0</v>
      </c>
      <c r="BW4" s="122" t="n">
        <v>0</v>
      </c>
      <c r="CB4" s="122" t="n">
        <v>0</v>
      </c>
    </row>
    <row r="5" customFormat="false" ht="12.75" hidden="false" customHeight="false" outlineLevel="0" collapsed="false">
      <c r="A5" s="122" t="n">
        <f aca="false">ROW(Source!A28)</f>
        <v>28</v>
      </c>
      <c r="B5" s="122" t="n">
        <v>25132394</v>
      </c>
      <c r="C5" s="122" t="n">
        <v>25132389</v>
      </c>
      <c r="D5" s="122" t="n">
        <v>8801082</v>
      </c>
      <c r="E5" s="122" t="n">
        <v>1</v>
      </c>
      <c r="F5" s="122" t="n">
        <v>1</v>
      </c>
      <c r="G5" s="122" t="n">
        <v>1</v>
      </c>
      <c r="H5" s="122" t="n">
        <v>3</v>
      </c>
      <c r="I5" s="122" t="s">
        <v>370</v>
      </c>
      <c r="J5" s="122" t="s">
        <v>371</v>
      </c>
      <c r="K5" s="122" t="s">
        <v>372</v>
      </c>
      <c r="L5" s="122" t="n">
        <v>1348</v>
      </c>
      <c r="N5" s="122" t="n">
        <v>1009</v>
      </c>
      <c r="O5" s="122" t="s">
        <v>369</v>
      </c>
      <c r="P5" s="122" t="s">
        <v>369</v>
      </c>
      <c r="Q5" s="122" t="n">
        <v>1000</v>
      </c>
      <c r="Y5" s="122" t="n">
        <v>0.0001</v>
      </c>
      <c r="AA5" s="122" t="n">
        <v>37517</v>
      </c>
      <c r="AB5" s="122" t="n">
        <v>0</v>
      </c>
      <c r="AC5" s="122" t="n">
        <v>0</v>
      </c>
      <c r="AD5" s="122" t="n">
        <v>0</v>
      </c>
      <c r="AN5" s="122" t="n">
        <v>0</v>
      </c>
      <c r="AO5" s="122" t="n">
        <v>1</v>
      </c>
      <c r="AP5" s="122" t="n">
        <v>0</v>
      </c>
      <c r="AQ5" s="122" t="n">
        <v>0</v>
      </c>
      <c r="AR5" s="122" t="n">
        <v>0</v>
      </c>
      <c r="AT5" s="122" t="n">
        <v>0.0001</v>
      </c>
      <c r="AV5" s="122" t="n">
        <v>0</v>
      </c>
      <c r="AW5" s="122" t="n">
        <v>2</v>
      </c>
      <c r="AX5" s="122" t="n">
        <v>25132410</v>
      </c>
      <c r="AY5" s="122" t="n">
        <v>1</v>
      </c>
      <c r="AZ5" s="122" t="n">
        <v>0</v>
      </c>
      <c r="BA5" s="122" t="n">
        <v>5</v>
      </c>
      <c r="BB5" s="122" t="n">
        <v>0</v>
      </c>
      <c r="BC5" s="122" t="n">
        <v>0</v>
      </c>
      <c r="BD5" s="122" t="n">
        <v>0</v>
      </c>
      <c r="BE5" s="122" t="n">
        <v>0</v>
      </c>
      <c r="BF5" s="122" t="n">
        <v>0</v>
      </c>
      <c r="BG5" s="122" t="n">
        <v>0</v>
      </c>
      <c r="BH5" s="122" t="n">
        <v>0</v>
      </c>
      <c r="BI5" s="122" t="n">
        <v>0</v>
      </c>
      <c r="BJ5" s="122" t="n">
        <v>0</v>
      </c>
      <c r="BK5" s="122" t="n">
        <v>0</v>
      </c>
      <c r="BL5" s="122" t="n">
        <v>0</v>
      </c>
      <c r="BM5" s="122" t="n">
        <v>0</v>
      </c>
      <c r="BN5" s="122" t="n">
        <v>0</v>
      </c>
      <c r="BO5" s="122" t="n">
        <v>0</v>
      </c>
      <c r="BP5" s="122" t="n">
        <v>0</v>
      </c>
      <c r="BQ5" s="122" t="n">
        <v>0</v>
      </c>
      <c r="BR5" s="122" t="n">
        <v>0</v>
      </c>
      <c r="BS5" s="122" t="n">
        <v>0</v>
      </c>
      <c r="BT5" s="122" t="n">
        <v>0</v>
      </c>
      <c r="BU5" s="122" t="n">
        <v>0</v>
      </c>
      <c r="BV5" s="122" t="n">
        <v>0</v>
      </c>
      <c r="BW5" s="122" t="n">
        <v>0</v>
      </c>
      <c r="CB5" s="122" t="n">
        <v>0</v>
      </c>
    </row>
    <row r="6" customFormat="false" ht="12.75" hidden="false" customHeight="false" outlineLevel="0" collapsed="false">
      <c r="A6" s="122" t="n">
        <f aca="false">ROW(Source!A28)</f>
        <v>28</v>
      </c>
      <c r="B6" s="122" t="n">
        <v>25132395</v>
      </c>
      <c r="C6" s="122" t="n">
        <v>25132389</v>
      </c>
      <c r="D6" s="122" t="n">
        <v>8802960</v>
      </c>
      <c r="E6" s="122" t="n">
        <v>1</v>
      </c>
      <c r="F6" s="122" t="n">
        <v>1</v>
      </c>
      <c r="G6" s="122" t="n">
        <v>1</v>
      </c>
      <c r="H6" s="122" t="n">
        <v>3</v>
      </c>
      <c r="I6" s="122" t="s">
        <v>373</v>
      </c>
      <c r="J6" s="122" t="s">
        <v>374</v>
      </c>
      <c r="K6" s="122" t="s">
        <v>375</v>
      </c>
      <c r="L6" s="122" t="n">
        <v>1346</v>
      </c>
      <c r="N6" s="122" t="n">
        <v>1009</v>
      </c>
      <c r="O6" s="122" t="s">
        <v>376</v>
      </c>
      <c r="P6" s="122" t="s">
        <v>376</v>
      </c>
      <c r="Q6" s="122" t="n">
        <v>1</v>
      </c>
      <c r="Y6" s="122" t="n">
        <v>0.03</v>
      </c>
      <c r="AA6" s="122" t="n">
        <v>35.63</v>
      </c>
      <c r="AB6" s="122" t="n">
        <v>0</v>
      </c>
      <c r="AC6" s="122" t="n">
        <v>0</v>
      </c>
      <c r="AD6" s="122" t="n">
        <v>0</v>
      </c>
      <c r="AN6" s="122" t="n">
        <v>0</v>
      </c>
      <c r="AO6" s="122" t="n">
        <v>1</v>
      </c>
      <c r="AP6" s="122" t="n">
        <v>0</v>
      </c>
      <c r="AQ6" s="122" t="n">
        <v>0</v>
      </c>
      <c r="AR6" s="122" t="n">
        <v>0</v>
      </c>
      <c r="AT6" s="122" t="n">
        <v>0.03</v>
      </c>
      <c r="AV6" s="122" t="n">
        <v>0</v>
      </c>
      <c r="AW6" s="122" t="n">
        <v>2</v>
      </c>
      <c r="AX6" s="122" t="n">
        <v>25132411</v>
      </c>
      <c r="AY6" s="122" t="n">
        <v>1</v>
      </c>
      <c r="AZ6" s="122" t="n">
        <v>0</v>
      </c>
      <c r="BA6" s="122" t="n">
        <v>6</v>
      </c>
      <c r="BB6" s="122" t="n">
        <v>0</v>
      </c>
      <c r="BC6" s="122" t="n">
        <v>0</v>
      </c>
      <c r="BD6" s="122" t="n">
        <v>0</v>
      </c>
      <c r="BE6" s="122" t="n">
        <v>0</v>
      </c>
      <c r="BF6" s="122" t="n">
        <v>0</v>
      </c>
      <c r="BG6" s="122" t="n">
        <v>0</v>
      </c>
      <c r="BH6" s="122" t="n">
        <v>0</v>
      </c>
      <c r="BI6" s="122" t="n">
        <v>0</v>
      </c>
      <c r="BJ6" s="122" t="n">
        <v>0</v>
      </c>
      <c r="BK6" s="122" t="n">
        <v>0</v>
      </c>
      <c r="BL6" s="122" t="n">
        <v>0</v>
      </c>
      <c r="BM6" s="122" t="n">
        <v>0</v>
      </c>
      <c r="BN6" s="122" t="n">
        <v>0</v>
      </c>
      <c r="BO6" s="122" t="n">
        <v>0</v>
      </c>
      <c r="BP6" s="122" t="n">
        <v>0</v>
      </c>
      <c r="BQ6" s="122" t="n">
        <v>0</v>
      </c>
      <c r="BR6" s="122" t="n">
        <v>0</v>
      </c>
      <c r="BS6" s="122" t="n">
        <v>0</v>
      </c>
      <c r="BT6" s="122" t="n">
        <v>0</v>
      </c>
      <c r="BU6" s="122" t="n">
        <v>0</v>
      </c>
      <c r="BV6" s="122" t="n">
        <v>0</v>
      </c>
      <c r="BW6" s="122" t="n">
        <v>0</v>
      </c>
      <c r="CB6" s="122" t="n">
        <v>0</v>
      </c>
    </row>
    <row r="7" customFormat="false" ht="12.75" hidden="false" customHeight="false" outlineLevel="0" collapsed="false">
      <c r="A7" s="122" t="n">
        <f aca="false">ROW(Source!A28)</f>
        <v>28</v>
      </c>
      <c r="B7" s="122" t="n">
        <v>25132396</v>
      </c>
      <c r="C7" s="122" t="n">
        <v>25132389</v>
      </c>
      <c r="D7" s="122" t="n">
        <v>8803434</v>
      </c>
      <c r="E7" s="122" t="n">
        <v>1</v>
      </c>
      <c r="F7" s="122" t="n">
        <v>1</v>
      </c>
      <c r="G7" s="122" t="n">
        <v>1</v>
      </c>
      <c r="H7" s="122" t="n">
        <v>3</v>
      </c>
      <c r="I7" s="122" t="s">
        <v>377</v>
      </c>
      <c r="J7" s="122" t="s">
        <v>378</v>
      </c>
      <c r="K7" s="122" t="s">
        <v>379</v>
      </c>
      <c r="L7" s="122" t="n">
        <v>1348</v>
      </c>
      <c r="N7" s="122" t="n">
        <v>1009</v>
      </c>
      <c r="O7" s="122" t="s">
        <v>369</v>
      </c>
      <c r="P7" s="122" t="s">
        <v>369</v>
      </c>
      <c r="Q7" s="122" t="n">
        <v>1000</v>
      </c>
      <c r="Y7" s="122" t="n">
        <v>2E-005</v>
      </c>
      <c r="AA7" s="122" t="n">
        <v>15481</v>
      </c>
      <c r="AB7" s="122" t="n">
        <v>0</v>
      </c>
      <c r="AC7" s="122" t="n">
        <v>0</v>
      </c>
      <c r="AD7" s="122" t="n">
        <v>0</v>
      </c>
      <c r="AN7" s="122" t="n">
        <v>0</v>
      </c>
      <c r="AO7" s="122" t="n">
        <v>1</v>
      </c>
      <c r="AP7" s="122" t="n">
        <v>0</v>
      </c>
      <c r="AQ7" s="122" t="n">
        <v>0</v>
      </c>
      <c r="AR7" s="122" t="n">
        <v>0</v>
      </c>
      <c r="AT7" s="122" t="n">
        <v>2E-005</v>
      </c>
      <c r="AV7" s="122" t="n">
        <v>0</v>
      </c>
      <c r="AW7" s="122" t="n">
        <v>2</v>
      </c>
      <c r="AX7" s="122" t="n">
        <v>25132412</v>
      </c>
      <c r="AY7" s="122" t="n">
        <v>1</v>
      </c>
      <c r="AZ7" s="122" t="n">
        <v>0</v>
      </c>
      <c r="BA7" s="122" t="n">
        <v>7</v>
      </c>
      <c r="BB7" s="122" t="n">
        <v>0</v>
      </c>
      <c r="BC7" s="122" t="n">
        <v>0</v>
      </c>
      <c r="BD7" s="122" t="n">
        <v>0</v>
      </c>
      <c r="BE7" s="122" t="n">
        <v>0</v>
      </c>
      <c r="BF7" s="122" t="n">
        <v>0</v>
      </c>
      <c r="BG7" s="122" t="n">
        <v>0</v>
      </c>
      <c r="BH7" s="122" t="n">
        <v>0</v>
      </c>
      <c r="BI7" s="122" t="n">
        <v>0</v>
      </c>
      <c r="BJ7" s="122" t="n">
        <v>0</v>
      </c>
      <c r="BK7" s="122" t="n">
        <v>0</v>
      </c>
      <c r="BL7" s="122" t="n">
        <v>0</v>
      </c>
      <c r="BM7" s="122" t="n">
        <v>0</v>
      </c>
      <c r="BN7" s="122" t="n">
        <v>0</v>
      </c>
      <c r="BO7" s="122" t="n">
        <v>0</v>
      </c>
      <c r="BP7" s="122" t="n">
        <v>0</v>
      </c>
      <c r="BQ7" s="122" t="n">
        <v>0</v>
      </c>
      <c r="BR7" s="122" t="n">
        <v>0</v>
      </c>
      <c r="BS7" s="122" t="n">
        <v>0</v>
      </c>
      <c r="BT7" s="122" t="n">
        <v>0</v>
      </c>
      <c r="BU7" s="122" t="n">
        <v>0</v>
      </c>
      <c r="BV7" s="122" t="n">
        <v>0</v>
      </c>
      <c r="BW7" s="122" t="n">
        <v>0</v>
      </c>
      <c r="CB7" s="122" t="n">
        <v>0</v>
      </c>
    </row>
    <row r="8" customFormat="false" ht="12.75" hidden="false" customHeight="false" outlineLevel="0" collapsed="false">
      <c r="A8" s="122" t="n">
        <f aca="false">ROW(Source!A28)</f>
        <v>28</v>
      </c>
      <c r="B8" s="122" t="n">
        <v>25132397</v>
      </c>
      <c r="C8" s="122" t="n">
        <v>25132389</v>
      </c>
      <c r="D8" s="122" t="n">
        <v>8803442</v>
      </c>
      <c r="E8" s="122" t="n">
        <v>1</v>
      </c>
      <c r="F8" s="122" t="n">
        <v>1</v>
      </c>
      <c r="G8" s="122" t="n">
        <v>1</v>
      </c>
      <c r="H8" s="122" t="n">
        <v>3</v>
      </c>
      <c r="I8" s="122" t="s">
        <v>380</v>
      </c>
      <c r="J8" s="122" t="s">
        <v>381</v>
      </c>
      <c r="K8" s="122" t="s">
        <v>382</v>
      </c>
      <c r="L8" s="122" t="n">
        <v>1346</v>
      </c>
      <c r="N8" s="122" t="n">
        <v>1009</v>
      </c>
      <c r="O8" s="122" t="s">
        <v>376</v>
      </c>
      <c r="P8" s="122" t="s">
        <v>376</v>
      </c>
      <c r="Q8" s="122" t="n">
        <v>1</v>
      </c>
      <c r="Y8" s="122" t="n">
        <v>0.01</v>
      </c>
      <c r="AA8" s="122" t="n">
        <v>27.74</v>
      </c>
      <c r="AB8" s="122" t="n">
        <v>0</v>
      </c>
      <c r="AC8" s="122" t="n">
        <v>0</v>
      </c>
      <c r="AD8" s="122" t="n">
        <v>0</v>
      </c>
      <c r="AN8" s="122" t="n">
        <v>0</v>
      </c>
      <c r="AO8" s="122" t="n">
        <v>1</v>
      </c>
      <c r="AP8" s="122" t="n">
        <v>0</v>
      </c>
      <c r="AQ8" s="122" t="n">
        <v>0</v>
      </c>
      <c r="AR8" s="122" t="n">
        <v>0</v>
      </c>
      <c r="AT8" s="122" t="n">
        <v>0.01</v>
      </c>
      <c r="AV8" s="122" t="n">
        <v>0</v>
      </c>
      <c r="AW8" s="122" t="n">
        <v>2</v>
      </c>
      <c r="AX8" s="122" t="n">
        <v>25132413</v>
      </c>
      <c r="AY8" s="122" t="n">
        <v>1</v>
      </c>
      <c r="AZ8" s="122" t="n">
        <v>0</v>
      </c>
      <c r="BA8" s="122" t="n">
        <v>8</v>
      </c>
      <c r="BB8" s="122" t="n">
        <v>0</v>
      </c>
      <c r="BC8" s="122" t="n">
        <v>0</v>
      </c>
      <c r="BD8" s="122" t="n">
        <v>0</v>
      </c>
      <c r="BE8" s="122" t="n">
        <v>0</v>
      </c>
      <c r="BF8" s="122" t="n">
        <v>0</v>
      </c>
      <c r="BG8" s="122" t="n">
        <v>0</v>
      </c>
      <c r="BH8" s="122" t="n">
        <v>0</v>
      </c>
      <c r="BI8" s="122" t="n">
        <v>0</v>
      </c>
      <c r="BJ8" s="122" t="n">
        <v>0</v>
      </c>
      <c r="BK8" s="122" t="n">
        <v>0</v>
      </c>
      <c r="BL8" s="122" t="n">
        <v>0</v>
      </c>
      <c r="BM8" s="122" t="n">
        <v>0</v>
      </c>
      <c r="BN8" s="122" t="n">
        <v>0</v>
      </c>
      <c r="BO8" s="122" t="n">
        <v>0</v>
      </c>
      <c r="BP8" s="122" t="n">
        <v>0</v>
      </c>
      <c r="BQ8" s="122" t="n">
        <v>0</v>
      </c>
      <c r="BR8" s="122" t="n">
        <v>0</v>
      </c>
      <c r="BS8" s="122" t="n">
        <v>0</v>
      </c>
      <c r="BT8" s="122" t="n">
        <v>0</v>
      </c>
      <c r="BU8" s="122" t="n">
        <v>0</v>
      </c>
      <c r="BV8" s="122" t="n">
        <v>0</v>
      </c>
      <c r="BW8" s="122" t="n">
        <v>0</v>
      </c>
      <c r="CB8" s="122" t="n">
        <v>0</v>
      </c>
    </row>
    <row r="9" customFormat="false" ht="12.75" hidden="false" customHeight="false" outlineLevel="0" collapsed="false">
      <c r="A9" s="122" t="n">
        <f aca="false">ROW(Source!A28)</f>
        <v>28</v>
      </c>
      <c r="B9" s="122" t="n">
        <v>25132398</v>
      </c>
      <c r="C9" s="122" t="n">
        <v>25132389</v>
      </c>
      <c r="D9" s="122" t="n">
        <v>8803471</v>
      </c>
      <c r="E9" s="122" t="n">
        <v>1</v>
      </c>
      <c r="F9" s="122" t="n">
        <v>1</v>
      </c>
      <c r="G9" s="122" t="n">
        <v>1</v>
      </c>
      <c r="H9" s="122" t="n">
        <v>3</v>
      </c>
      <c r="I9" s="122" t="s">
        <v>383</v>
      </c>
      <c r="J9" s="122" t="s">
        <v>384</v>
      </c>
      <c r="K9" s="122" t="s">
        <v>385</v>
      </c>
      <c r="L9" s="122" t="n">
        <v>1346</v>
      </c>
      <c r="N9" s="122" t="n">
        <v>1009</v>
      </c>
      <c r="O9" s="122" t="s">
        <v>376</v>
      </c>
      <c r="P9" s="122" t="s">
        <v>376</v>
      </c>
      <c r="Q9" s="122" t="n">
        <v>1</v>
      </c>
      <c r="Y9" s="122" t="n">
        <v>0.3</v>
      </c>
      <c r="AA9" s="122" t="n">
        <v>9.04</v>
      </c>
      <c r="AB9" s="122" t="n">
        <v>0</v>
      </c>
      <c r="AC9" s="122" t="n">
        <v>0</v>
      </c>
      <c r="AD9" s="122" t="n">
        <v>0</v>
      </c>
      <c r="AN9" s="122" t="n">
        <v>0</v>
      </c>
      <c r="AO9" s="122" t="n">
        <v>1</v>
      </c>
      <c r="AP9" s="122" t="n">
        <v>0</v>
      </c>
      <c r="AQ9" s="122" t="n">
        <v>0</v>
      </c>
      <c r="AR9" s="122" t="n">
        <v>0</v>
      </c>
      <c r="AT9" s="122" t="n">
        <v>0.3</v>
      </c>
      <c r="AV9" s="122" t="n">
        <v>0</v>
      </c>
      <c r="AW9" s="122" t="n">
        <v>2</v>
      </c>
      <c r="AX9" s="122" t="n">
        <v>25132414</v>
      </c>
      <c r="AY9" s="122" t="n">
        <v>1</v>
      </c>
      <c r="AZ9" s="122" t="n">
        <v>0</v>
      </c>
      <c r="BA9" s="122" t="n">
        <v>9</v>
      </c>
      <c r="BB9" s="122" t="n">
        <v>0</v>
      </c>
      <c r="BC9" s="122" t="n">
        <v>0</v>
      </c>
      <c r="BD9" s="122" t="n">
        <v>0</v>
      </c>
      <c r="BE9" s="122" t="n">
        <v>0</v>
      </c>
      <c r="BF9" s="122" t="n">
        <v>0</v>
      </c>
      <c r="BG9" s="122" t="n">
        <v>0</v>
      </c>
      <c r="BH9" s="122" t="n">
        <v>0</v>
      </c>
      <c r="BI9" s="122" t="n">
        <v>0</v>
      </c>
      <c r="BJ9" s="122" t="n">
        <v>0</v>
      </c>
      <c r="BK9" s="122" t="n">
        <v>0</v>
      </c>
      <c r="BL9" s="122" t="n">
        <v>0</v>
      </c>
      <c r="BM9" s="122" t="n">
        <v>0</v>
      </c>
      <c r="BN9" s="122" t="n">
        <v>0</v>
      </c>
      <c r="BO9" s="122" t="n">
        <v>0</v>
      </c>
      <c r="BP9" s="122" t="n">
        <v>0</v>
      </c>
      <c r="BQ9" s="122" t="n">
        <v>0</v>
      </c>
      <c r="BR9" s="122" t="n">
        <v>0</v>
      </c>
      <c r="BS9" s="122" t="n">
        <v>0</v>
      </c>
      <c r="BT9" s="122" t="n">
        <v>0</v>
      </c>
      <c r="BU9" s="122" t="n">
        <v>0</v>
      </c>
      <c r="BV9" s="122" t="n">
        <v>0</v>
      </c>
      <c r="BW9" s="122" t="n">
        <v>0</v>
      </c>
      <c r="CB9" s="122" t="n">
        <v>0</v>
      </c>
    </row>
    <row r="10" customFormat="false" ht="12.75" hidden="false" customHeight="false" outlineLevel="0" collapsed="false">
      <c r="A10" s="122" t="n">
        <f aca="false">ROW(Source!A28)</f>
        <v>28</v>
      </c>
      <c r="B10" s="122" t="n">
        <v>25132399</v>
      </c>
      <c r="C10" s="122" t="n">
        <v>25132389</v>
      </c>
      <c r="D10" s="122" t="n">
        <v>8803796</v>
      </c>
      <c r="E10" s="122" t="n">
        <v>1</v>
      </c>
      <c r="F10" s="122" t="n">
        <v>1</v>
      </c>
      <c r="G10" s="122" t="n">
        <v>1</v>
      </c>
      <c r="H10" s="122" t="n">
        <v>3</v>
      </c>
      <c r="I10" s="122" t="s">
        <v>386</v>
      </c>
      <c r="J10" s="122" t="s">
        <v>387</v>
      </c>
      <c r="K10" s="122" t="s">
        <v>388</v>
      </c>
      <c r="L10" s="122" t="n">
        <v>1358</v>
      </c>
      <c r="N10" s="122" t="n">
        <v>1010</v>
      </c>
      <c r="O10" s="122" t="s">
        <v>389</v>
      </c>
      <c r="P10" s="122" t="s">
        <v>389</v>
      </c>
      <c r="Q10" s="122" t="n">
        <v>10</v>
      </c>
      <c r="Y10" s="122" t="n">
        <v>1</v>
      </c>
      <c r="AA10" s="122" t="n">
        <v>8.3</v>
      </c>
      <c r="AB10" s="122" t="n">
        <v>0</v>
      </c>
      <c r="AC10" s="122" t="n">
        <v>0</v>
      </c>
      <c r="AD10" s="122" t="n">
        <v>0</v>
      </c>
      <c r="AN10" s="122" t="n">
        <v>0</v>
      </c>
      <c r="AO10" s="122" t="n">
        <v>1</v>
      </c>
      <c r="AP10" s="122" t="n">
        <v>0</v>
      </c>
      <c r="AQ10" s="122" t="n">
        <v>0</v>
      </c>
      <c r="AR10" s="122" t="n">
        <v>0</v>
      </c>
      <c r="AT10" s="122" t="n">
        <v>1</v>
      </c>
      <c r="AV10" s="122" t="n">
        <v>0</v>
      </c>
      <c r="AW10" s="122" t="n">
        <v>2</v>
      </c>
      <c r="AX10" s="122" t="n">
        <v>25132415</v>
      </c>
      <c r="AY10" s="122" t="n">
        <v>1</v>
      </c>
      <c r="AZ10" s="122" t="n">
        <v>0</v>
      </c>
      <c r="BA10" s="122" t="n">
        <v>10</v>
      </c>
      <c r="BB10" s="122" t="n">
        <v>0</v>
      </c>
      <c r="BC10" s="122" t="n">
        <v>0</v>
      </c>
      <c r="BD10" s="122" t="n">
        <v>0</v>
      </c>
      <c r="BE10" s="122" t="n">
        <v>0</v>
      </c>
      <c r="BF10" s="122" t="n">
        <v>0</v>
      </c>
      <c r="BG10" s="122" t="n">
        <v>0</v>
      </c>
      <c r="BH10" s="122" t="n">
        <v>0</v>
      </c>
      <c r="BI10" s="122" t="n">
        <v>0</v>
      </c>
      <c r="BJ10" s="122" t="n">
        <v>0</v>
      </c>
      <c r="BK10" s="122" t="n">
        <v>0</v>
      </c>
      <c r="BL10" s="122" t="n">
        <v>0</v>
      </c>
      <c r="BM10" s="122" t="n">
        <v>0</v>
      </c>
      <c r="BN10" s="122" t="n">
        <v>0</v>
      </c>
      <c r="BO10" s="122" t="n">
        <v>0</v>
      </c>
      <c r="BP10" s="122" t="n">
        <v>0</v>
      </c>
      <c r="BQ10" s="122" t="n">
        <v>0</v>
      </c>
      <c r="BR10" s="122" t="n">
        <v>0</v>
      </c>
      <c r="BS10" s="122" t="n">
        <v>0</v>
      </c>
      <c r="BT10" s="122" t="n">
        <v>0</v>
      </c>
      <c r="BU10" s="122" t="n">
        <v>0</v>
      </c>
      <c r="BV10" s="122" t="n">
        <v>0</v>
      </c>
      <c r="BW10" s="122" t="n">
        <v>0</v>
      </c>
      <c r="CB10" s="122" t="n">
        <v>0</v>
      </c>
    </row>
    <row r="11" customFormat="false" ht="12.75" hidden="false" customHeight="false" outlineLevel="0" collapsed="false">
      <c r="A11" s="122" t="n">
        <f aca="false">ROW(Source!A28)</f>
        <v>28</v>
      </c>
      <c r="B11" s="122" t="n">
        <v>25132400</v>
      </c>
      <c r="C11" s="122" t="n">
        <v>25132389</v>
      </c>
      <c r="D11" s="122" t="n">
        <v>8810451</v>
      </c>
      <c r="E11" s="122" t="n">
        <v>1</v>
      </c>
      <c r="F11" s="122" t="n">
        <v>1</v>
      </c>
      <c r="G11" s="122" t="n">
        <v>1</v>
      </c>
      <c r="H11" s="122" t="n">
        <v>3</v>
      </c>
      <c r="I11" s="122" t="s">
        <v>390</v>
      </c>
      <c r="J11" s="122" t="s">
        <v>391</v>
      </c>
      <c r="K11" s="122" t="s">
        <v>392</v>
      </c>
      <c r="L11" s="122" t="n">
        <v>1346</v>
      </c>
      <c r="N11" s="122" t="n">
        <v>1009</v>
      </c>
      <c r="O11" s="122" t="s">
        <v>376</v>
      </c>
      <c r="P11" s="122" t="s">
        <v>376</v>
      </c>
      <c r="Q11" s="122" t="n">
        <v>1</v>
      </c>
      <c r="Y11" s="122" t="n">
        <v>0.02</v>
      </c>
      <c r="AA11" s="122" t="n">
        <v>15.37</v>
      </c>
      <c r="AB11" s="122" t="n">
        <v>0</v>
      </c>
      <c r="AC11" s="122" t="n">
        <v>0</v>
      </c>
      <c r="AD11" s="122" t="n">
        <v>0</v>
      </c>
      <c r="AN11" s="122" t="n">
        <v>0</v>
      </c>
      <c r="AO11" s="122" t="n">
        <v>1</v>
      </c>
      <c r="AP11" s="122" t="n">
        <v>0</v>
      </c>
      <c r="AQ11" s="122" t="n">
        <v>0</v>
      </c>
      <c r="AR11" s="122" t="n">
        <v>0</v>
      </c>
      <c r="AT11" s="122" t="n">
        <v>0.02</v>
      </c>
      <c r="AV11" s="122" t="n">
        <v>0</v>
      </c>
      <c r="AW11" s="122" t="n">
        <v>2</v>
      </c>
      <c r="AX11" s="122" t="n">
        <v>25132416</v>
      </c>
      <c r="AY11" s="122" t="n">
        <v>1</v>
      </c>
      <c r="AZ11" s="122" t="n">
        <v>0</v>
      </c>
      <c r="BA11" s="122" t="n">
        <v>11</v>
      </c>
      <c r="BB11" s="122" t="n">
        <v>0</v>
      </c>
      <c r="BC11" s="122" t="n">
        <v>0</v>
      </c>
      <c r="BD11" s="122" t="n">
        <v>0</v>
      </c>
      <c r="BE11" s="122" t="n">
        <v>0</v>
      </c>
      <c r="BF11" s="122" t="n">
        <v>0</v>
      </c>
      <c r="BG11" s="122" t="n">
        <v>0</v>
      </c>
      <c r="BH11" s="122" t="n">
        <v>0</v>
      </c>
      <c r="BI11" s="122" t="n">
        <v>0</v>
      </c>
      <c r="BJ11" s="122" t="n">
        <v>0</v>
      </c>
      <c r="BK11" s="122" t="n">
        <v>0</v>
      </c>
      <c r="BL11" s="122" t="n">
        <v>0</v>
      </c>
      <c r="BM11" s="122" t="n">
        <v>0</v>
      </c>
      <c r="BN11" s="122" t="n">
        <v>0</v>
      </c>
      <c r="BO11" s="122" t="n">
        <v>0</v>
      </c>
      <c r="BP11" s="122" t="n">
        <v>0</v>
      </c>
      <c r="BQ11" s="122" t="n">
        <v>0</v>
      </c>
      <c r="BR11" s="122" t="n">
        <v>0</v>
      </c>
      <c r="BS11" s="122" t="n">
        <v>0</v>
      </c>
      <c r="BT11" s="122" t="n">
        <v>0</v>
      </c>
      <c r="BU11" s="122" t="n">
        <v>0</v>
      </c>
      <c r="BV11" s="122" t="n">
        <v>0</v>
      </c>
      <c r="BW11" s="122" t="n">
        <v>0</v>
      </c>
      <c r="CB11" s="122" t="n">
        <v>0</v>
      </c>
    </row>
    <row r="12" customFormat="false" ht="12.75" hidden="false" customHeight="false" outlineLevel="0" collapsed="false">
      <c r="A12" s="122" t="n">
        <f aca="false">ROW(Source!A28)</f>
        <v>28</v>
      </c>
      <c r="B12" s="122" t="n">
        <v>25132401</v>
      </c>
      <c r="C12" s="122" t="n">
        <v>25132389</v>
      </c>
      <c r="D12" s="122" t="n">
        <v>8841167</v>
      </c>
      <c r="E12" s="122" t="n">
        <v>1</v>
      </c>
      <c r="F12" s="122" t="n">
        <v>1</v>
      </c>
      <c r="G12" s="122" t="n">
        <v>1</v>
      </c>
      <c r="H12" s="122" t="n">
        <v>3</v>
      </c>
      <c r="I12" s="122" t="s">
        <v>393</v>
      </c>
      <c r="J12" s="122" t="s">
        <v>394</v>
      </c>
      <c r="K12" s="122" t="s">
        <v>395</v>
      </c>
      <c r="L12" s="122" t="n">
        <v>1354</v>
      </c>
      <c r="N12" s="122" t="n">
        <v>1010</v>
      </c>
      <c r="O12" s="122" t="s">
        <v>104</v>
      </c>
      <c r="P12" s="122" t="s">
        <v>104</v>
      </c>
      <c r="Q12" s="122" t="n">
        <v>1</v>
      </c>
      <c r="Y12" s="122" t="n">
        <v>10</v>
      </c>
      <c r="AA12" s="122" t="n">
        <v>2.03</v>
      </c>
      <c r="AB12" s="122" t="n">
        <v>0</v>
      </c>
      <c r="AC12" s="122" t="n">
        <v>0</v>
      </c>
      <c r="AD12" s="122" t="n">
        <v>0</v>
      </c>
      <c r="AN12" s="122" t="n">
        <v>0</v>
      </c>
      <c r="AO12" s="122" t="n">
        <v>1</v>
      </c>
      <c r="AP12" s="122" t="n">
        <v>0</v>
      </c>
      <c r="AQ12" s="122" t="n">
        <v>0</v>
      </c>
      <c r="AR12" s="122" t="n">
        <v>0</v>
      </c>
      <c r="AT12" s="122" t="n">
        <v>10</v>
      </c>
      <c r="AV12" s="122" t="n">
        <v>0</v>
      </c>
      <c r="AW12" s="122" t="n">
        <v>2</v>
      </c>
      <c r="AX12" s="122" t="n">
        <v>25132417</v>
      </c>
      <c r="AY12" s="122" t="n">
        <v>1</v>
      </c>
      <c r="AZ12" s="122" t="n">
        <v>0</v>
      </c>
      <c r="BA12" s="122" t="n">
        <v>12</v>
      </c>
      <c r="BB12" s="122" t="n">
        <v>0</v>
      </c>
      <c r="BC12" s="122" t="n">
        <v>0</v>
      </c>
      <c r="BD12" s="122" t="n">
        <v>0</v>
      </c>
      <c r="BE12" s="122" t="n">
        <v>0</v>
      </c>
      <c r="BF12" s="122" t="n">
        <v>0</v>
      </c>
      <c r="BG12" s="122" t="n">
        <v>0</v>
      </c>
      <c r="BH12" s="122" t="n">
        <v>0</v>
      </c>
      <c r="BI12" s="122" t="n">
        <v>0</v>
      </c>
      <c r="BJ12" s="122" t="n">
        <v>0</v>
      </c>
      <c r="BK12" s="122" t="n">
        <v>0</v>
      </c>
      <c r="BL12" s="122" t="n">
        <v>0</v>
      </c>
      <c r="BM12" s="122" t="n">
        <v>0</v>
      </c>
      <c r="BN12" s="122" t="n">
        <v>0</v>
      </c>
      <c r="BO12" s="122" t="n">
        <v>0</v>
      </c>
      <c r="BP12" s="122" t="n">
        <v>0</v>
      </c>
      <c r="BQ12" s="122" t="n">
        <v>0</v>
      </c>
      <c r="BR12" s="122" t="n">
        <v>0</v>
      </c>
      <c r="BS12" s="122" t="n">
        <v>0</v>
      </c>
      <c r="BT12" s="122" t="n">
        <v>0</v>
      </c>
      <c r="BU12" s="122" t="n">
        <v>0</v>
      </c>
      <c r="BV12" s="122" t="n">
        <v>0</v>
      </c>
      <c r="BW12" s="122" t="n">
        <v>0</v>
      </c>
      <c r="CB12" s="122" t="n">
        <v>0</v>
      </c>
    </row>
    <row r="13" customFormat="false" ht="12.75" hidden="false" customHeight="false" outlineLevel="0" collapsed="false">
      <c r="A13" s="122" t="n">
        <f aca="false">ROW(Source!A28)</f>
        <v>28</v>
      </c>
      <c r="B13" s="122" t="n">
        <v>25132402</v>
      </c>
      <c r="C13" s="122" t="n">
        <v>25132389</v>
      </c>
      <c r="D13" s="122" t="n">
        <v>8841331</v>
      </c>
      <c r="E13" s="122" t="n">
        <v>1</v>
      </c>
      <c r="F13" s="122" t="n">
        <v>1</v>
      </c>
      <c r="G13" s="122" t="n">
        <v>1</v>
      </c>
      <c r="H13" s="122" t="n">
        <v>3</v>
      </c>
      <c r="I13" s="122" t="s">
        <v>396</v>
      </c>
      <c r="J13" s="122" t="s">
        <v>397</v>
      </c>
      <c r="K13" s="122" t="s">
        <v>398</v>
      </c>
      <c r="L13" s="122" t="n">
        <v>1346</v>
      </c>
      <c r="N13" s="122" t="n">
        <v>1009</v>
      </c>
      <c r="O13" s="122" t="s">
        <v>376</v>
      </c>
      <c r="P13" s="122" t="s">
        <v>376</v>
      </c>
      <c r="Q13" s="122" t="n">
        <v>1</v>
      </c>
      <c r="Y13" s="122" t="n">
        <v>0.08</v>
      </c>
      <c r="AA13" s="122" t="n">
        <v>38.34</v>
      </c>
      <c r="AB13" s="122" t="n">
        <v>0</v>
      </c>
      <c r="AC13" s="122" t="n">
        <v>0</v>
      </c>
      <c r="AD13" s="122" t="n">
        <v>0</v>
      </c>
      <c r="AN13" s="122" t="n">
        <v>0</v>
      </c>
      <c r="AO13" s="122" t="n">
        <v>1</v>
      </c>
      <c r="AP13" s="122" t="n">
        <v>0</v>
      </c>
      <c r="AQ13" s="122" t="n">
        <v>0</v>
      </c>
      <c r="AR13" s="122" t="n">
        <v>0</v>
      </c>
      <c r="AT13" s="122" t="n">
        <v>0.08</v>
      </c>
      <c r="AV13" s="122" t="n">
        <v>0</v>
      </c>
      <c r="AW13" s="122" t="n">
        <v>2</v>
      </c>
      <c r="AX13" s="122" t="n">
        <v>25132418</v>
      </c>
      <c r="AY13" s="122" t="n">
        <v>1</v>
      </c>
      <c r="AZ13" s="122" t="n">
        <v>0</v>
      </c>
      <c r="BA13" s="122" t="n">
        <v>13</v>
      </c>
      <c r="BB13" s="122" t="n">
        <v>0</v>
      </c>
      <c r="BC13" s="122" t="n">
        <v>0</v>
      </c>
      <c r="BD13" s="122" t="n">
        <v>0</v>
      </c>
      <c r="BE13" s="122" t="n">
        <v>0</v>
      </c>
      <c r="BF13" s="122" t="n">
        <v>0</v>
      </c>
      <c r="BG13" s="122" t="n">
        <v>0</v>
      </c>
      <c r="BH13" s="122" t="n">
        <v>0</v>
      </c>
      <c r="BI13" s="122" t="n">
        <v>0</v>
      </c>
      <c r="BJ13" s="122" t="n">
        <v>0</v>
      </c>
      <c r="BK13" s="122" t="n">
        <v>0</v>
      </c>
      <c r="BL13" s="122" t="n">
        <v>0</v>
      </c>
      <c r="BM13" s="122" t="n">
        <v>0</v>
      </c>
      <c r="BN13" s="122" t="n">
        <v>0</v>
      </c>
      <c r="BO13" s="122" t="n">
        <v>0</v>
      </c>
      <c r="BP13" s="122" t="n">
        <v>0</v>
      </c>
      <c r="BQ13" s="122" t="n">
        <v>0</v>
      </c>
      <c r="BR13" s="122" t="n">
        <v>0</v>
      </c>
      <c r="BS13" s="122" t="n">
        <v>0</v>
      </c>
      <c r="BT13" s="122" t="n">
        <v>0</v>
      </c>
      <c r="BU13" s="122" t="n">
        <v>0</v>
      </c>
      <c r="BV13" s="122" t="n">
        <v>0</v>
      </c>
      <c r="BW13" s="122" t="n">
        <v>0</v>
      </c>
      <c r="CB13" s="122" t="n">
        <v>0</v>
      </c>
    </row>
    <row r="14" customFormat="false" ht="12.75" hidden="false" customHeight="false" outlineLevel="0" collapsed="false">
      <c r="A14" s="122" t="n">
        <f aca="false">ROW(Source!A28)</f>
        <v>28</v>
      </c>
      <c r="B14" s="122" t="n">
        <v>25132403</v>
      </c>
      <c r="C14" s="122" t="n">
        <v>25132389</v>
      </c>
      <c r="D14" s="122" t="n">
        <v>8849018</v>
      </c>
      <c r="E14" s="122" t="n">
        <v>1</v>
      </c>
      <c r="F14" s="122" t="n">
        <v>1</v>
      </c>
      <c r="G14" s="122" t="n">
        <v>1</v>
      </c>
      <c r="H14" s="122" t="n">
        <v>3</v>
      </c>
      <c r="I14" s="122" t="s">
        <v>399</v>
      </c>
      <c r="J14" s="122" t="s">
        <v>400</v>
      </c>
      <c r="K14" s="122" t="s">
        <v>401</v>
      </c>
      <c r="L14" s="122" t="n">
        <v>1346</v>
      </c>
      <c r="N14" s="122" t="n">
        <v>1009</v>
      </c>
      <c r="O14" s="122" t="s">
        <v>376</v>
      </c>
      <c r="P14" s="122" t="s">
        <v>376</v>
      </c>
      <c r="Q14" s="122" t="n">
        <v>1</v>
      </c>
      <c r="Y14" s="122" t="n">
        <v>0.06</v>
      </c>
      <c r="AA14" s="122" t="n">
        <v>65.75</v>
      </c>
      <c r="AB14" s="122" t="n">
        <v>0</v>
      </c>
      <c r="AC14" s="122" t="n">
        <v>0</v>
      </c>
      <c r="AD14" s="122" t="n">
        <v>0</v>
      </c>
      <c r="AN14" s="122" t="n">
        <v>0</v>
      </c>
      <c r="AO14" s="122" t="n">
        <v>1</v>
      </c>
      <c r="AP14" s="122" t="n">
        <v>0</v>
      </c>
      <c r="AQ14" s="122" t="n">
        <v>0</v>
      </c>
      <c r="AR14" s="122" t="n">
        <v>0</v>
      </c>
      <c r="AT14" s="122" t="n">
        <v>0.06</v>
      </c>
      <c r="AV14" s="122" t="n">
        <v>0</v>
      </c>
      <c r="AW14" s="122" t="n">
        <v>2</v>
      </c>
      <c r="AX14" s="122" t="n">
        <v>25132419</v>
      </c>
      <c r="AY14" s="122" t="n">
        <v>1</v>
      </c>
      <c r="AZ14" s="122" t="n">
        <v>0</v>
      </c>
      <c r="BA14" s="122" t="n">
        <v>14</v>
      </c>
      <c r="BB14" s="122" t="n">
        <v>0</v>
      </c>
      <c r="BC14" s="122" t="n">
        <v>0</v>
      </c>
      <c r="BD14" s="122" t="n">
        <v>0</v>
      </c>
      <c r="BE14" s="122" t="n">
        <v>0</v>
      </c>
      <c r="BF14" s="122" t="n">
        <v>0</v>
      </c>
      <c r="BG14" s="122" t="n">
        <v>0</v>
      </c>
      <c r="BH14" s="122" t="n">
        <v>0</v>
      </c>
      <c r="BI14" s="122" t="n">
        <v>0</v>
      </c>
      <c r="BJ14" s="122" t="n">
        <v>0</v>
      </c>
      <c r="BK14" s="122" t="n">
        <v>0</v>
      </c>
      <c r="BL14" s="122" t="n">
        <v>0</v>
      </c>
      <c r="BM14" s="122" t="n">
        <v>0</v>
      </c>
      <c r="BN14" s="122" t="n">
        <v>0</v>
      </c>
      <c r="BO14" s="122" t="n">
        <v>0</v>
      </c>
      <c r="BP14" s="122" t="n">
        <v>0</v>
      </c>
      <c r="BQ14" s="122" t="n">
        <v>0</v>
      </c>
      <c r="BR14" s="122" t="n">
        <v>0</v>
      </c>
      <c r="BS14" s="122" t="n">
        <v>0</v>
      </c>
      <c r="BT14" s="122" t="n">
        <v>0</v>
      </c>
      <c r="BU14" s="122" t="n">
        <v>0</v>
      </c>
      <c r="BV14" s="122" t="n">
        <v>0</v>
      </c>
      <c r="BW14" s="122" t="n">
        <v>0</v>
      </c>
      <c r="CB14" s="122" t="n">
        <v>0</v>
      </c>
    </row>
    <row r="15" customFormat="false" ht="12.75" hidden="false" customHeight="false" outlineLevel="0" collapsed="false">
      <c r="A15" s="122" t="n">
        <f aca="false">ROW(Source!A28)</f>
        <v>28</v>
      </c>
      <c r="B15" s="122" t="n">
        <v>25132404</v>
      </c>
      <c r="C15" s="122" t="n">
        <v>25132389</v>
      </c>
      <c r="D15" s="122" t="n">
        <v>8855561</v>
      </c>
      <c r="E15" s="122" t="n">
        <v>1</v>
      </c>
      <c r="F15" s="122" t="n">
        <v>1</v>
      </c>
      <c r="G15" s="122" t="n">
        <v>1</v>
      </c>
      <c r="H15" s="122" t="n">
        <v>3</v>
      </c>
      <c r="I15" s="122" t="s">
        <v>402</v>
      </c>
      <c r="J15" s="122" t="s">
        <v>403</v>
      </c>
      <c r="K15" s="122" t="s">
        <v>404</v>
      </c>
      <c r="L15" s="122" t="n">
        <v>1346</v>
      </c>
      <c r="N15" s="122" t="n">
        <v>1009</v>
      </c>
      <c r="O15" s="122" t="s">
        <v>376</v>
      </c>
      <c r="P15" s="122" t="s">
        <v>376</v>
      </c>
      <c r="Q15" s="122" t="n">
        <v>1</v>
      </c>
      <c r="Y15" s="122" t="n">
        <v>0.02</v>
      </c>
      <c r="AA15" s="122" t="n">
        <v>91.29</v>
      </c>
      <c r="AB15" s="122" t="n">
        <v>0</v>
      </c>
      <c r="AC15" s="122" t="n">
        <v>0</v>
      </c>
      <c r="AD15" s="122" t="n">
        <v>0</v>
      </c>
      <c r="AN15" s="122" t="n">
        <v>0</v>
      </c>
      <c r="AO15" s="122" t="n">
        <v>1</v>
      </c>
      <c r="AP15" s="122" t="n">
        <v>0</v>
      </c>
      <c r="AQ15" s="122" t="n">
        <v>0</v>
      </c>
      <c r="AR15" s="122" t="n">
        <v>0</v>
      </c>
      <c r="AT15" s="122" t="n">
        <v>0.02</v>
      </c>
      <c r="AV15" s="122" t="n">
        <v>0</v>
      </c>
      <c r="AW15" s="122" t="n">
        <v>2</v>
      </c>
      <c r="AX15" s="122" t="n">
        <v>25132420</v>
      </c>
      <c r="AY15" s="122" t="n">
        <v>1</v>
      </c>
      <c r="AZ15" s="122" t="n">
        <v>0</v>
      </c>
      <c r="BA15" s="122" t="n">
        <v>15</v>
      </c>
      <c r="BB15" s="122" t="n">
        <v>0</v>
      </c>
      <c r="BC15" s="122" t="n">
        <v>0</v>
      </c>
      <c r="BD15" s="122" t="n">
        <v>0</v>
      </c>
      <c r="BE15" s="122" t="n">
        <v>0</v>
      </c>
      <c r="BF15" s="122" t="n">
        <v>0</v>
      </c>
      <c r="BG15" s="122" t="n">
        <v>0</v>
      </c>
      <c r="BH15" s="122" t="n">
        <v>0</v>
      </c>
      <c r="BI15" s="122" t="n">
        <v>0</v>
      </c>
      <c r="BJ15" s="122" t="n">
        <v>0</v>
      </c>
      <c r="BK15" s="122" t="n">
        <v>0</v>
      </c>
      <c r="BL15" s="122" t="n">
        <v>0</v>
      </c>
      <c r="BM15" s="122" t="n">
        <v>0</v>
      </c>
      <c r="BN15" s="122" t="n">
        <v>0</v>
      </c>
      <c r="BO15" s="122" t="n">
        <v>0</v>
      </c>
      <c r="BP15" s="122" t="n">
        <v>0</v>
      </c>
      <c r="BQ15" s="122" t="n">
        <v>0</v>
      </c>
      <c r="BR15" s="122" t="n">
        <v>0</v>
      </c>
      <c r="BS15" s="122" t="n">
        <v>0</v>
      </c>
      <c r="BT15" s="122" t="n">
        <v>0</v>
      </c>
      <c r="BU15" s="122" t="n">
        <v>0</v>
      </c>
      <c r="BV15" s="122" t="n">
        <v>0</v>
      </c>
      <c r="BW15" s="122" t="n">
        <v>0</v>
      </c>
      <c r="CB15" s="122" t="n">
        <v>0</v>
      </c>
    </row>
    <row r="16" customFormat="false" ht="12.75" hidden="false" customHeight="false" outlineLevel="0" collapsed="false">
      <c r="A16" s="122" t="n">
        <f aca="false">ROW(Source!A28)</f>
        <v>28</v>
      </c>
      <c r="B16" s="122" t="n">
        <v>25132405</v>
      </c>
      <c r="C16" s="122" t="n">
        <v>25132389</v>
      </c>
      <c r="D16" s="122" t="n">
        <v>8862950</v>
      </c>
      <c r="E16" s="122" t="n">
        <v>1</v>
      </c>
      <c r="F16" s="122" t="n">
        <v>1</v>
      </c>
      <c r="G16" s="122" t="n">
        <v>1</v>
      </c>
      <c r="H16" s="122" t="n">
        <v>3</v>
      </c>
      <c r="I16" s="122" t="s">
        <v>405</v>
      </c>
      <c r="J16" s="122" t="s">
        <v>406</v>
      </c>
      <c r="K16" s="122" t="s">
        <v>407</v>
      </c>
      <c r="L16" s="122" t="n">
        <v>1348</v>
      </c>
      <c r="N16" s="122" t="n">
        <v>1009</v>
      </c>
      <c r="O16" s="122" t="s">
        <v>369</v>
      </c>
      <c r="P16" s="122" t="s">
        <v>369</v>
      </c>
      <c r="Q16" s="122" t="n">
        <v>1000</v>
      </c>
      <c r="Y16" s="122" t="n">
        <v>0.001</v>
      </c>
      <c r="AA16" s="122" t="n">
        <v>0</v>
      </c>
      <c r="AB16" s="122" t="n">
        <v>0</v>
      </c>
      <c r="AC16" s="122" t="n">
        <v>0</v>
      </c>
      <c r="AD16" s="122" t="n">
        <v>0</v>
      </c>
      <c r="AN16" s="122" t="n">
        <v>1</v>
      </c>
      <c r="AO16" s="122" t="n">
        <v>0</v>
      </c>
      <c r="AP16" s="122" t="n">
        <v>0</v>
      </c>
      <c r="AQ16" s="122" t="n">
        <v>0</v>
      </c>
      <c r="AR16" s="122" t="n">
        <v>0</v>
      </c>
      <c r="AT16" s="122" t="n">
        <v>0.001</v>
      </c>
      <c r="AV16" s="122" t="n">
        <v>0</v>
      </c>
      <c r="AW16" s="122" t="n">
        <v>2</v>
      </c>
      <c r="AX16" s="122" t="n">
        <v>25132421</v>
      </c>
      <c r="AY16" s="122" t="n">
        <v>1</v>
      </c>
      <c r="AZ16" s="122" t="n">
        <v>0</v>
      </c>
      <c r="BA16" s="122" t="n">
        <v>16</v>
      </c>
      <c r="BB16" s="122" t="n">
        <v>0</v>
      </c>
      <c r="BC16" s="122" t="n">
        <v>0</v>
      </c>
      <c r="BD16" s="122" t="n">
        <v>0</v>
      </c>
      <c r="BE16" s="122" t="n">
        <v>0</v>
      </c>
      <c r="BF16" s="122" t="n">
        <v>0</v>
      </c>
      <c r="BG16" s="122" t="n">
        <v>0</v>
      </c>
      <c r="BH16" s="122" t="n">
        <v>0</v>
      </c>
      <c r="BI16" s="122" t="n">
        <v>0</v>
      </c>
      <c r="BJ16" s="122" t="n">
        <v>0</v>
      </c>
      <c r="BK16" s="122" t="n">
        <v>0</v>
      </c>
      <c r="BL16" s="122" t="n">
        <v>0</v>
      </c>
      <c r="BM16" s="122" t="n">
        <v>0</v>
      </c>
      <c r="BN16" s="122" t="n">
        <v>0</v>
      </c>
      <c r="BO16" s="122" t="n">
        <v>0</v>
      </c>
      <c r="BP16" s="122" t="n">
        <v>0</v>
      </c>
      <c r="BQ16" s="122" t="n">
        <v>0</v>
      </c>
      <c r="BR16" s="122" t="n">
        <v>0</v>
      </c>
      <c r="BS16" s="122" t="n">
        <v>0</v>
      </c>
      <c r="BT16" s="122" t="n">
        <v>0</v>
      </c>
      <c r="BU16" s="122" t="n">
        <v>0</v>
      </c>
      <c r="BV16" s="122" t="n">
        <v>0</v>
      </c>
      <c r="BW16" s="122" t="n">
        <v>0</v>
      </c>
      <c r="CB16" s="122" t="n">
        <v>0</v>
      </c>
    </row>
    <row r="17" customFormat="false" ht="12.75" hidden="false" customHeight="false" outlineLevel="0" collapsed="false">
      <c r="A17" s="122" t="n">
        <f aca="false">ROW(Source!A29)</f>
        <v>29</v>
      </c>
      <c r="B17" s="122" t="n">
        <v>25132452</v>
      </c>
      <c r="C17" s="122" t="n">
        <v>25132451</v>
      </c>
      <c r="D17" s="122" t="n">
        <v>121651</v>
      </c>
      <c r="E17" s="122" t="n">
        <v>1</v>
      </c>
      <c r="F17" s="122" t="n">
        <v>1</v>
      </c>
      <c r="G17" s="122" t="n">
        <v>1</v>
      </c>
      <c r="H17" s="122" t="n">
        <v>1</v>
      </c>
      <c r="I17" s="122" t="s">
        <v>408</v>
      </c>
      <c r="K17" s="122" t="s">
        <v>409</v>
      </c>
      <c r="L17" s="122" t="n">
        <v>1369</v>
      </c>
      <c r="N17" s="122" t="n">
        <v>1013</v>
      </c>
      <c r="O17" s="122" t="s">
        <v>358</v>
      </c>
      <c r="P17" s="122" t="s">
        <v>358</v>
      </c>
      <c r="Q17" s="122" t="n">
        <v>1</v>
      </c>
      <c r="Y17" s="122" t="n">
        <v>1.03</v>
      </c>
      <c r="AA17" s="122" t="n">
        <v>0</v>
      </c>
      <c r="AB17" s="122" t="n">
        <v>0</v>
      </c>
      <c r="AC17" s="122" t="n">
        <v>0</v>
      </c>
      <c r="AD17" s="122" t="n">
        <v>9.29</v>
      </c>
      <c r="AN17" s="122" t="n">
        <v>0</v>
      </c>
      <c r="AO17" s="122" t="n">
        <v>1</v>
      </c>
      <c r="AP17" s="122" t="n">
        <v>0</v>
      </c>
      <c r="AQ17" s="122" t="n">
        <v>0</v>
      </c>
      <c r="AR17" s="122" t="n">
        <v>0</v>
      </c>
      <c r="AT17" s="122" t="n">
        <v>1.03</v>
      </c>
      <c r="AV17" s="122" t="n">
        <v>1</v>
      </c>
      <c r="AW17" s="122" t="n">
        <v>2</v>
      </c>
      <c r="AX17" s="122" t="n">
        <v>25132455</v>
      </c>
      <c r="AY17" s="122" t="n">
        <v>1</v>
      </c>
      <c r="AZ17" s="122" t="n">
        <v>0</v>
      </c>
      <c r="BA17" s="122" t="n">
        <v>17</v>
      </c>
      <c r="BB17" s="122" t="n">
        <v>0</v>
      </c>
      <c r="BC17" s="122" t="n">
        <v>0</v>
      </c>
      <c r="BD17" s="122" t="n">
        <v>0</v>
      </c>
      <c r="BE17" s="122" t="n">
        <v>0</v>
      </c>
      <c r="BF17" s="122" t="n">
        <v>0</v>
      </c>
      <c r="BG17" s="122" t="n">
        <v>0</v>
      </c>
      <c r="BH17" s="122" t="n">
        <v>0</v>
      </c>
      <c r="BI17" s="122" t="n">
        <v>0</v>
      </c>
      <c r="BJ17" s="122" t="n">
        <v>0</v>
      </c>
      <c r="BK17" s="122" t="n">
        <v>0</v>
      </c>
      <c r="BL17" s="122" t="n">
        <v>0</v>
      </c>
      <c r="BM17" s="122" t="n">
        <v>0</v>
      </c>
      <c r="BN17" s="122" t="n">
        <v>0</v>
      </c>
      <c r="BO17" s="122" t="n">
        <v>0</v>
      </c>
      <c r="BP17" s="122" t="n">
        <v>0</v>
      </c>
      <c r="BQ17" s="122" t="n">
        <v>0</v>
      </c>
      <c r="BR17" s="122" t="n">
        <v>0</v>
      </c>
      <c r="BS17" s="122" t="n">
        <v>0</v>
      </c>
      <c r="BT17" s="122" t="n">
        <v>0</v>
      </c>
      <c r="BU17" s="122" t="n">
        <v>0</v>
      </c>
      <c r="BV17" s="122" t="n">
        <v>0</v>
      </c>
      <c r="BW17" s="122" t="n">
        <v>0</v>
      </c>
      <c r="CB17" s="122" t="n">
        <v>0</v>
      </c>
    </row>
    <row r="18" customFormat="false" ht="12.75" hidden="false" customHeight="false" outlineLevel="0" collapsed="false">
      <c r="A18" s="122" t="n">
        <f aca="false">ROW(Source!A29)</f>
        <v>29</v>
      </c>
      <c r="B18" s="122" t="n">
        <v>25132453</v>
      </c>
      <c r="C18" s="122" t="n">
        <v>25132451</v>
      </c>
      <c r="D18" s="122" t="n">
        <v>8804915</v>
      </c>
      <c r="E18" s="122" t="n">
        <v>1</v>
      </c>
      <c r="F18" s="122" t="n">
        <v>1</v>
      </c>
      <c r="G18" s="122" t="n">
        <v>1</v>
      </c>
      <c r="H18" s="122" t="n">
        <v>3</v>
      </c>
      <c r="I18" s="122" t="s">
        <v>410</v>
      </c>
      <c r="J18" s="122" t="s">
        <v>411</v>
      </c>
      <c r="K18" s="122" t="s">
        <v>412</v>
      </c>
      <c r="L18" s="122" t="n">
        <v>1346</v>
      </c>
      <c r="N18" s="122" t="n">
        <v>1009</v>
      </c>
      <c r="O18" s="122" t="s">
        <v>376</v>
      </c>
      <c r="P18" s="122" t="s">
        <v>376</v>
      </c>
      <c r="Q18" s="122" t="n">
        <v>1</v>
      </c>
      <c r="Y18" s="122" t="n">
        <v>0.042</v>
      </c>
      <c r="AA18" s="122" t="n">
        <v>26.44</v>
      </c>
      <c r="AB18" s="122" t="n">
        <v>0</v>
      </c>
      <c r="AC18" s="122" t="n">
        <v>0</v>
      </c>
      <c r="AD18" s="122" t="n">
        <v>0</v>
      </c>
      <c r="AN18" s="122" t="n">
        <v>0</v>
      </c>
      <c r="AO18" s="122" t="n">
        <v>1</v>
      </c>
      <c r="AP18" s="122" t="n">
        <v>0</v>
      </c>
      <c r="AQ18" s="122" t="n">
        <v>0</v>
      </c>
      <c r="AR18" s="122" t="n">
        <v>0</v>
      </c>
      <c r="AT18" s="122" t="n">
        <v>0.042</v>
      </c>
      <c r="AV18" s="122" t="n">
        <v>0</v>
      </c>
      <c r="AW18" s="122" t="n">
        <v>2</v>
      </c>
      <c r="AX18" s="122" t="n">
        <v>25132456</v>
      </c>
      <c r="AY18" s="122" t="n">
        <v>1</v>
      </c>
      <c r="AZ18" s="122" t="n">
        <v>0</v>
      </c>
      <c r="BA18" s="122" t="n">
        <v>18</v>
      </c>
      <c r="BB18" s="122" t="n">
        <v>0</v>
      </c>
      <c r="BC18" s="122" t="n">
        <v>0</v>
      </c>
      <c r="BD18" s="122" t="n">
        <v>0</v>
      </c>
      <c r="BE18" s="122" t="n">
        <v>0</v>
      </c>
      <c r="BF18" s="122" t="n">
        <v>0</v>
      </c>
      <c r="BG18" s="122" t="n">
        <v>0</v>
      </c>
      <c r="BH18" s="122" t="n">
        <v>0</v>
      </c>
      <c r="BI18" s="122" t="n">
        <v>0</v>
      </c>
      <c r="BJ18" s="122" t="n">
        <v>0</v>
      </c>
      <c r="BK18" s="122" t="n">
        <v>0</v>
      </c>
      <c r="BL18" s="122" t="n">
        <v>0</v>
      </c>
      <c r="BM18" s="122" t="n">
        <v>0</v>
      </c>
      <c r="BN18" s="122" t="n">
        <v>0</v>
      </c>
      <c r="BO18" s="122" t="n">
        <v>0</v>
      </c>
      <c r="BP18" s="122" t="n">
        <v>0</v>
      </c>
      <c r="BQ18" s="122" t="n">
        <v>0</v>
      </c>
      <c r="BR18" s="122" t="n">
        <v>0</v>
      </c>
      <c r="BS18" s="122" t="n">
        <v>0</v>
      </c>
      <c r="BT18" s="122" t="n">
        <v>0</v>
      </c>
      <c r="BU18" s="122" t="n">
        <v>0</v>
      </c>
      <c r="BV18" s="122" t="n">
        <v>0</v>
      </c>
      <c r="BW18" s="122" t="n">
        <v>0</v>
      </c>
      <c r="CB18" s="122" t="n">
        <v>0</v>
      </c>
    </row>
    <row r="19" customFormat="false" ht="12.75" hidden="false" customHeight="false" outlineLevel="0" collapsed="false">
      <c r="A19" s="122" t="n">
        <f aca="false">ROW(Source!A29)</f>
        <v>29</v>
      </c>
      <c r="B19" s="122" t="n">
        <v>25132454</v>
      </c>
      <c r="C19" s="122" t="n">
        <v>25132451</v>
      </c>
      <c r="D19" s="122" t="n">
        <v>0</v>
      </c>
      <c r="E19" s="122" t="n">
        <v>0</v>
      </c>
      <c r="F19" s="122" t="n">
        <v>1</v>
      </c>
      <c r="G19" s="122" t="n">
        <v>1</v>
      </c>
      <c r="H19" s="122" t="n">
        <v>3</v>
      </c>
      <c r="I19" s="122" t="s">
        <v>107</v>
      </c>
      <c r="K19" s="122" t="s">
        <v>108</v>
      </c>
      <c r="L19" s="122" t="n">
        <v>1354</v>
      </c>
      <c r="N19" s="122" t="n">
        <v>1010</v>
      </c>
      <c r="O19" s="122" t="s">
        <v>104</v>
      </c>
      <c r="P19" s="122" t="s">
        <v>104</v>
      </c>
      <c r="Q19" s="122" t="n">
        <v>1</v>
      </c>
      <c r="Y19" s="122" t="n">
        <v>1</v>
      </c>
      <c r="AA19" s="122" t="n">
        <v>358.676</v>
      </c>
      <c r="AB19" s="122" t="n">
        <v>0</v>
      </c>
      <c r="AC19" s="122" t="n">
        <v>0</v>
      </c>
      <c r="AD19" s="122" t="n">
        <v>0</v>
      </c>
      <c r="AN19" s="122" t="n">
        <v>0</v>
      </c>
      <c r="AO19" s="122" t="n">
        <v>0</v>
      </c>
      <c r="AP19" s="122" t="n">
        <v>0</v>
      </c>
      <c r="AQ19" s="122" t="n">
        <v>0</v>
      </c>
      <c r="AR19" s="122" t="n">
        <v>0</v>
      </c>
      <c r="AT19" s="122" t="n">
        <v>1</v>
      </c>
      <c r="AV19" s="122" t="n">
        <v>0</v>
      </c>
      <c r="AW19" s="122" t="n">
        <v>1</v>
      </c>
      <c r="AX19" s="122" t="n">
        <v>-1</v>
      </c>
      <c r="AY19" s="122" t="n">
        <v>0</v>
      </c>
      <c r="AZ19" s="122" t="n">
        <v>0</v>
      </c>
      <c r="BB19" s="122" t="n">
        <v>0</v>
      </c>
      <c r="BC19" s="122" t="n">
        <v>0</v>
      </c>
      <c r="BD19" s="122" t="n">
        <v>0</v>
      </c>
      <c r="BE19" s="122" t="n">
        <v>0</v>
      </c>
      <c r="BF19" s="122" t="n">
        <v>0</v>
      </c>
      <c r="BG19" s="122" t="n">
        <v>0</v>
      </c>
      <c r="BH19" s="122" t="n">
        <v>0</v>
      </c>
      <c r="BI19" s="122" t="n">
        <v>0</v>
      </c>
      <c r="BJ19" s="122" t="n">
        <v>0</v>
      </c>
      <c r="BK19" s="122" t="n">
        <v>0</v>
      </c>
      <c r="BL19" s="122" t="n">
        <v>0</v>
      </c>
      <c r="BM19" s="122" t="n">
        <v>0</v>
      </c>
      <c r="BN19" s="122" t="n">
        <v>0</v>
      </c>
      <c r="BO19" s="122" t="n">
        <v>0</v>
      </c>
      <c r="BP19" s="122" t="n">
        <v>0</v>
      </c>
      <c r="BQ19" s="122" t="n">
        <v>0</v>
      </c>
      <c r="BR19" s="122" t="n">
        <v>0</v>
      </c>
      <c r="BS19" s="122" t="n">
        <v>0</v>
      </c>
      <c r="BT19" s="122" t="n">
        <v>0</v>
      </c>
      <c r="BU19" s="122" t="n">
        <v>0</v>
      </c>
      <c r="BV19" s="122" t="n">
        <v>0</v>
      </c>
      <c r="BW19" s="122" t="n">
        <v>0</v>
      </c>
      <c r="CB19" s="122" t="n">
        <v>0</v>
      </c>
    </row>
    <row r="20" customFormat="false" ht="12.75" hidden="false" customHeight="false" outlineLevel="0" collapsed="false">
      <c r="A20" s="122" t="n">
        <f aca="false">ROW(Source!A31)</f>
        <v>31</v>
      </c>
      <c r="B20" s="122" t="n">
        <v>25132459</v>
      </c>
      <c r="C20" s="122" t="n">
        <v>25132458</v>
      </c>
      <c r="D20" s="122" t="n">
        <v>121651</v>
      </c>
      <c r="E20" s="122" t="n">
        <v>1</v>
      </c>
      <c r="F20" s="122" t="n">
        <v>1</v>
      </c>
      <c r="G20" s="122" t="n">
        <v>1</v>
      </c>
      <c r="H20" s="122" t="n">
        <v>1</v>
      </c>
      <c r="I20" s="122" t="s">
        <v>408</v>
      </c>
      <c r="K20" s="122" t="s">
        <v>409</v>
      </c>
      <c r="L20" s="122" t="n">
        <v>1369</v>
      </c>
      <c r="N20" s="122" t="n">
        <v>1013</v>
      </c>
      <c r="O20" s="122" t="s">
        <v>358</v>
      </c>
      <c r="P20" s="122" t="s">
        <v>358</v>
      </c>
      <c r="Q20" s="122" t="n">
        <v>1</v>
      </c>
      <c r="Y20" s="122" t="n">
        <v>1.03</v>
      </c>
      <c r="AA20" s="122" t="n">
        <v>0</v>
      </c>
      <c r="AB20" s="122" t="n">
        <v>0</v>
      </c>
      <c r="AC20" s="122" t="n">
        <v>0</v>
      </c>
      <c r="AD20" s="122" t="n">
        <v>9.29</v>
      </c>
      <c r="AN20" s="122" t="n">
        <v>0</v>
      </c>
      <c r="AO20" s="122" t="n">
        <v>1</v>
      </c>
      <c r="AP20" s="122" t="n">
        <v>0</v>
      </c>
      <c r="AQ20" s="122" t="n">
        <v>0</v>
      </c>
      <c r="AR20" s="122" t="n">
        <v>0</v>
      </c>
      <c r="AT20" s="122" t="n">
        <v>1.03</v>
      </c>
      <c r="AV20" s="122" t="n">
        <v>1</v>
      </c>
      <c r="AW20" s="122" t="n">
        <v>2</v>
      </c>
      <c r="AX20" s="122" t="n">
        <v>25132462</v>
      </c>
      <c r="AY20" s="122" t="n">
        <v>1</v>
      </c>
      <c r="AZ20" s="122" t="n">
        <v>0</v>
      </c>
      <c r="BA20" s="122" t="n">
        <v>19</v>
      </c>
      <c r="BB20" s="122" t="n">
        <v>0</v>
      </c>
      <c r="BC20" s="122" t="n">
        <v>0</v>
      </c>
      <c r="BD20" s="122" t="n">
        <v>0</v>
      </c>
      <c r="BE20" s="122" t="n">
        <v>0</v>
      </c>
      <c r="BF20" s="122" t="n">
        <v>0</v>
      </c>
      <c r="BG20" s="122" t="n">
        <v>0</v>
      </c>
      <c r="BH20" s="122" t="n">
        <v>0</v>
      </c>
      <c r="BI20" s="122" t="n">
        <v>0</v>
      </c>
      <c r="BJ20" s="122" t="n">
        <v>0</v>
      </c>
      <c r="BK20" s="122" t="n">
        <v>0</v>
      </c>
      <c r="BL20" s="122" t="n">
        <v>0</v>
      </c>
      <c r="BM20" s="122" t="n">
        <v>0</v>
      </c>
      <c r="BN20" s="122" t="n">
        <v>0</v>
      </c>
      <c r="BO20" s="122" t="n">
        <v>0</v>
      </c>
      <c r="BP20" s="122" t="n">
        <v>0</v>
      </c>
      <c r="BQ20" s="122" t="n">
        <v>0</v>
      </c>
      <c r="BR20" s="122" t="n">
        <v>0</v>
      </c>
      <c r="BS20" s="122" t="n">
        <v>0</v>
      </c>
      <c r="BT20" s="122" t="n">
        <v>0</v>
      </c>
      <c r="BU20" s="122" t="n">
        <v>0</v>
      </c>
      <c r="BV20" s="122" t="n">
        <v>0</v>
      </c>
      <c r="BW20" s="122" t="n">
        <v>0</v>
      </c>
      <c r="CB20" s="122" t="n">
        <v>0</v>
      </c>
    </row>
    <row r="21" customFormat="false" ht="12.75" hidden="false" customHeight="false" outlineLevel="0" collapsed="false">
      <c r="A21" s="122" t="n">
        <f aca="false">ROW(Source!A31)</f>
        <v>31</v>
      </c>
      <c r="B21" s="122" t="n">
        <v>25132460</v>
      </c>
      <c r="C21" s="122" t="n">
        <v>25132458</v>
      </c>
      <c r="D21" s="122" t="n">
        <v>8804915</v>
      </c>
      <c r="E21" s="122" t="n">
        <v>1</v>
      </c>
      <c r="F21" s="122" t="n">
        <v>1</v>
      </c>
      <c r="G21" s="122" t="n">
        <v>1</v>
      </c>
      <c r="H21" s="122" t="n">
        <v>3</v>
      </c>
      <c r="I21" s="122" t="s">
        <v>410</v>
      </c>
      <c r="J21" s="122" t="s">
        <v>411</v>
      </c>
      <c r="K21" s="122" t="s">
        <v>412</v>
      </c>
      <c r="L21" s="122" t="n">
        <v>1346</v>
      </c>
      <c r="N21" s="122" t="n">
        <v>1009</v>
      </c>
      <c r="O21" s="122" t="s">
        <v>376</v>
      </c>
      <c r="P21" s="122" t="s">
        <v>376</v>
      </c>
      <c r="Q21" s="122" t="n">
        <v>1</v>
      </c>
      <c r="Y21" s="122" t="n">
        <v>0.042</v>
      </c>
      <c r="AA21" s="122" t="n">
        <v>26.44</v>
      </c>
      <c r="AB21" s="122" t="n">
        <v>0</v>
      </c>
      <c r="AC21" s="122" t="n">
        <v>0</v>
      </c>
      <c r="AD21" s="122" t="n">
        <v>0</v>
      </c>
      <c r="AN21" s="122" t="n">
        <v>0</v>
      </c>
      <c r="AO21" s="122" t="n">
        <v>1</v>
      </c>
      <c r="AP21" s="122" t="n">
        <v>0</v>
      </c>
      <c r="AQ21" s="122" t="n">
        <v>0</v>
      </c>
      <c r="AR21" s="122" t="n">
        <v>0</v>
      </c>
      <c r="AT21" s="122" t="n">
        <v>0.042</v>
      </c>
      <c r="AV21" s="122" t="n">
        <v>0</v>
      </c>
      <c r="AW21" s="122" t="n">
        <v>2</v>
      </c>
      <c r="AX21" s="122" t="n">
        <v>25132463</v>
      </c>
      <c r="AY21" s="122" t="n">
        <v>1</v>
      </c>
      <c r="AZ21" s="122" t="n">
        <v>0</v>
      </c>
      <c r="BA21" s="122" t="n">
        <v>20</v>
      </c>
      <c r="BB21" s="122" t="n">
        <v>0</v>
      </c>
      <c r="BC21" s="122" t="n">
        <v>0</v>
      </c>
      <c r="BD21" s="122" t="n">
        <v>0</v>
      </c>
      <c r="BE21" s="122" t="n">
        <v>0</v>
      </c>
      <c r="BF21" s="122" t="n">
        <v>0</v>
      </c>
      <c r="BG21" s="122" t="n">
        <v>0</v>
      </c>
      <c r="BH21" s="122" t="n">
        <v>0</v>
      </c>
      <c r="BI21" s="122" t="n">
        <v>0</v>
      </c>
      <c r="BJ21" s="122" t="n">
        <v>0</v>
      </c>
      <c r="BK21" s="122" t="n">
        <v>0</v>
      </c>
      <c r="BL21" s="122" t="n">
        <v>0</v>
      </c>
      <c r="BM21" s="122" t="n">
        <v>0</v>
      </c>
      <c r="BN21" s="122" t="n">
        <v>0</v>
      </c>
      <c r="BO21" s="122" t="n">
        <v>0</v>
      </c>
      <c r="BP21" s="122" t="n">
        <v>0</v>
      </c>
      <c r="BQ21" s="122" t="n">
        <v>0</v>
      </c>
      <c r="BR21" s="122" t="n">
        <v>0</v>
      </c>
      <c r="BS21" s="122" t="n">
        <v>0</v>
      </c>
      <c r="BT21" s="122" t="n">
        <v>0</v>
      </c>
      <c r="BU21" s="122" t="n">
        <v>0</v>
      </c>
      <c r="BV21" s="122" t="n">
        <v>0</v>
      </c>
      <c r="BW21" s="122" t="n">
        <v>0</v>
      </c>
      <c r="CB21" s="122" t="n">
        <v>0</v>
      </c>
    </row>
    <row r="22" customFormat="false" ht="12.75" hidden="false" customHeight="false" outlineLevel="0" collapsed="false">
      <c r="A22" s="122" t="n">
        <f aca="false">ROW(Source!A31)</f>
        <v>31</v>
      </c>
      <c r="B22" s="122" t="n">
        <v>25132461</v>
      </c>
      <c r="C22" s="122" t="n">
        <v>25132458</v>
      </c>
      <c r="D22" s="122" t="n">
        <v>0</v>
      </c>
      <c r="E22" s="122" t="n">
        <v>0</v>
      </c>
      <c r="F22" s="122" t="n">
        <v>1</v>
      </c>
      <c r="G22" s="122" t="n">
        <v>1</v>
      </c>
      <c r="H22" s="122" t="n">
        <v>3</v>
      </c>
      <c r="I22" s="122" t="s">
        <v>107</v>
      </c>
      <c r="K22" s="122" t="s">
        <v>111</v>
      </c>
      <c r="L22" s="122" t="n">
        <v>1354</v>
      </c>
      <c r="N22" s="122" t="n">
        <v>1010</v>
      </c>
      <c r="O22" s="122" t="s">
        <v>104</v>
      </c>
      <c r="P22" s="122" t="s">
        <v>104</v>
      </c>
      <c r="Q22" s="122" t="n">
        <v>1</v>
      </c>
      <c r="Y22" s="122" t="n">
        <v>1</v>
      </c>
      <c r="AA22" s="122" t="n">
        <v>336.664</v>
      </c>
      <c r="AB22" s="122" t="n">
        <v>0</v>
      </c>
      <c r="AC22" s="122" t="n">
        <v>0</v>
      </c>
      <c r="AD22" s="122" t="n">
        <v>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  <c r="AT22" s="122" t="n">
        <v>1</v>
      </c>
      <c r="AV22" s="122" t="n">
        <v>0</v>
      </c>
      <c r="AW22" s="122" t="n">
        <v>1</v>
      </c>
      <c r="AX22" s="122" t="n">
        <v>-1</v>
      </c>
      <c r="AY22" s="122" t="n">
        <v>0</v>
      </c>
      <c r="AZ22" s="122" t="n">
        <v>0</v>
      </c>
      <c r="BB22" s="122" t="n">
        <v>0</v>
      </c>
      <c r="BC22" s="122" t="n">
        <v>0</v>
      </c>
      <c r="BD22" s="122" t="n">
        <v>0</v>
      </c>
      <c r="BE22" s="122" t="n">
        <v>0</v>
      </c>
      <c r="BF22" s="122" t="n">
        <v>0</v>
      </c>
      <c r="BG22" s="122" t="n">
        <v>0</v>
      </c>
      <c r="BH22" s="122" t="n">
        <v>0</v>
      </c>
      <c r="BI22" s="122" t="n">
        <v>0</v>
      </c>
      <c r="BJ22" s="122" t="n">
        <v>0</v>
      </c>
      <c r="BK22" s="122" t="n">
        <v>0</v>
      </c>
      <c r="BL22" s="122" t="n">
        <v>0</v>
      </c>
      <c r="BM22" s="122" t="n">
        <v>0</v>
      </c>
      <c r="BN22" s="122" t="n">
        <v>0</v>
      </c>
      <c r="BO22" s="122" t="n">
        <v>0</v>
      </c>
      <c r="BP22" s="122" t="n">
        <v>0</v>
      </c>
      <c r="BQ22" s="122" t="n">
        <v>0</v>
      </c>
      <c r="BR22" s="122" t="n">
        <v>0</v>
      </c>
      <c r="BS22" s="122" t="n">
        <v>0</v>
      </c>
      <c r="BT22" s="122" t="n">
        <v>0</v>
      </c>
      <c r="BU22" s="122" t="n">
        <v>0</v>
      </c>
      <c r="BV22" s="122" t="n">
        <v>0</v>
      </c>
      <c r="BW22" s="122" t="n">
        <v>0</v>
      </c>
      <c r="CB22" s="122" t="n">
        <v>0</v>
      </c>
    </row>
    <row r="23" customFormat="false" ht="12.75" hidden="false" customHeight="false" outlineLevel="0" collapsed="false">
      <c r="A23" s="122" t="n">
        <f aca="false">ROW(Source!A33)</f>
        <v>33</v>
      </c>
      <c r="B23" s="122" t="n">
        <v>25132466</v>
      </c>
      <c r="C23" s="122" t="n">
        <v>25132465</v>
      </c>
      <c r="D23" s="122" t="n">
        <v>121651</v>
      </c>
      <c r="E23" s="122" t="n">
        <v>1</v>
      </c>
      <c r="F23" s="122" t="n">
        <v>1</v>
      </c>
      <c r="G23" s="122" t="n">
        <v>1</v>
      </c>
      <c r="H23" s="122" t="n">
        <v>1</v>
      </c>
      <c r="I23" s="122" t="s">
        <v>408</v>
      </c>
      <c r="K23" s="122" t="s">
        <v>409</v>
      </c>
      <c r="L23" s="122" t="n">
        <v>1369</v>
      </c>
      <c r="N23" s="122" t="n">
        <v>1013</v>
      </c>
      <c r="O23" s="122" t="s">
        <v>358</v>
      </c>
      <c r="P23" s="122" t="s">
        <v>358</v>
      </c>
      <c r="Q23" s="122" t="n">
        <v>1</v>
      </c>
      <c r="Y23" s="122" t="n">
        <v>1.03</v>
      </c>
      <c r="AA23" s="122" t="n">
        <v>0</v>
      </c>
      <c r="AB23" s="122" t="n">
        <v>0</v>
      </c>
      <c r="AC23" s="122" t="n">
        <v>0</v>
      </c>
      <c r="AD23" s="122" t="n">
        <v>9.29</v>
      </c>
      <c r="AN23" s="122" t="n">
        <v>0</v>
      </c>
      <c r="AO23" s="122" t="n">
        <v>1</v>
      </c>
      <c r="AP23" s="122" t="n">
        <v>0</v>
      </c>
      <c r="AQ23" s="122" t="n">
        <v>0</v>
      </c>
      <c r="AR23" s="122" t="n">
        <v>0</v>
      </c>
      <c r="AT23" s="122" t="n">
        <v>1.03</v>
      </c>
      <c r="AV23" s="122" t="n">
        <v>1</v>
      </c>
      <c r="AW23" s="122" t="n">
        <v>2</v>
      </c>
      <c r="AX23" s="122" t="n">
        <v>25132470</v>
      </c>
      <c r="AY23" s="122" t="n">
        <v>1</v>
      </c>
      <c r="AZ23" s="122" t="n">
        <v>0</v>
      </c>
      <c r="BA23" s="122" t="n">
        <v>21</v>
      </c>
      <c r="BB23" s="122" t="n">
        <v>0</v>
      </c>
      <c r="BC23" s="122" t="n">
        <v>0</v>
      </c>
      <c r="BD23" s="122" t="n">
        <v>0</v>
      </c>
      <c r="BE23" s="122" t="n">
        <v>0</v>
      </c>
      <c r="BF23" s="122" t="n">
        <v>0</v>
      </c>
      <c r="BG23" s="122" t="n">
        <v>0</v>
      </c>
      <c r="BH23" s="122" t="n">
        <v>0</v>
      </c>
      <c r="BI23" s="122" t="n">
        <v>0</v>
      </c>
      <c r="BJ23" s="122" t="n">
        <v>0</v>
      </c>
      <c r="BK23" s="122" t="n">
        <v>0</v>
      </c>
      <c r="BL23" s="122" t="n">
        <v>0</v>
      </c>
      <c r="BM23" s="122" t="n">
        <v>0</v>
      </c>
      <c r="BN23" s="122" t="n">
        <v>0</v>
      </c>
      <c r="BO23" s="122" t="n">
        <v>0</v>
      </c>
      <c r="BP23" s="122" t="n">
        <v>0</v>
      </c>
      <c r="BQ23" s="122" t="n">
        <v>0</v>
      </c>
      <c r="BR23" s="122" t="n">
        <v>0</v>
      </c>
      <c r="BS23" s="122" t="n">
        <v>0</v>
      </c>
      <c r="BT23" s="122" t="n">
        <v>0</v>
      </c>
      <c r="BU23" s="122" t="n">
        <v>0</v>
      </c>
      <c r="BV23" s="122" t="n">
        <v>0</v>
      </c>
      <c r="BW23" s="122" t="n">
        <v>0</v>
      </c>
      <c r="CB23" s="122" t="n">
        <v>0</v>
      </c>
    </row>
    <row r="24" customFormat="false" ht="12.75" hidden="false" customHeight="false" outlineLevel="0" collapsed="false">
      <c r="A24" s="122" t="n">
        <f aca="false">ROW(Source!A33)</f>
        <v>33</v>
      </c>
      <c r="B24" s="122" t="n">
        <v>25132467</v>
      </c>
      <c r="C24" s="122" t="n">
        <v>25132465</v>
      </c>
      <c r="D24" s="122" t="n">
        <v>8804915</v>
      </c>
      <c r="E24" s="122" t="n">
        <v>1</v>
      </c>
      <c r="F24" s="122" t="n">
        <v>1</v>
      </c>
      <c r="G24" s="122" t="n">
        <v>1</v>
      </c>
      <c r="H24" s="122" t="n">
        <v>3</v>
      </c>
      <c r="I24" s="122" t="s">
        <v>410</v>
      </c>
      <c r="J24" s="122" t="s">
        <v>411</v>
      </c>
      <c r="K24" s="122" t="s">
        <v>412</v>
      </c>
      <c r="L24" s="122" t="n">
        <v>1346</v>
      </c>
      <c r="N24" s="122" t="n">
        <v>1009</v>
      </c>
      <c r="O24" s="122" t="s">
        <v>376</v>
      </c>
      <c r="P24" s="122" t="s">
        <v>376</v>
      </c>
      <c r="Q24" s="122" t="n">
        <v>1</v>
      </c>
      <c r="Y24" s="122" t="n">
        <v>0.042</v>
      </c>
      <c r="AA24" s="122" t="n">
        <v>26.44</v>
      </c>
      <c r="AB24" s="122" t="n">
        <v>0</v>
      </c>
      <c r="AC24" s="122" t="n">
        <v>0</v>
      </c>
      <c r="AD24" s="122" t="n">
        <v>0</v>
      </c>
      <c r="AN24" s="122" t="n">
        <v>0</v>
      </c>
      <c r="AO24" s="122" t="n">
        <v>1</v>
      </c>
      <c r="AP24" s="122" t="n">
        <v>0</v>
      </c>
      <c r="AQ24" s="122" t="n">
        <v>0</v>
      </c>
      <c r="AR24" s="122" t="n">
        <v>0</v>
      </c>
      <c r="AT24" s="122" t="n">
        <v>0.042</v>
      </c>
      <c r="AV24" s="122" t="n">
        <v>0</v>
      </c>
      <c r="AW24" s="122" t="n">
        <v>2</v>
      </c>
      <c r="AX24" s="122" t="n">
        <v>25132471</v>
      </c>
      <c r="AY24" s="122" t="n">
        <v>1</v>
      </c>
      <c r="AZ24" s="122" t="n">
        <v>0</v>
      </c>
      <c r="BA24" s="122" t="n">
        <v>22</v>
      </c>
      <c r="BB24" s="122" t="n">
        <v>0</v>
      </c>
      <c r="BC24" s="122" t="n">
        <v>0</v>
      </c>
      <c r="BD24" s="122" t="n">
        <v>0</v>
      </c>
      <c r="BE24" s="122" t="n">
        <v>0</v>
      </c>
      <c r="BF24" s="122" t="n">
        <v>0</v>
      </c>
      <c r="BG24" s="122" t="n">
        <v>0</v>
      </c>
      <c r="BH24" s="122" t="n">
        <v>0</v>
      </c>
      <c r="BI24" s="122" t="n">
        <v>0</v>
      </c>
      <c r="BJ24" s="122" t="n">
        <v>0</v>
      </c>
      <c r="BK24" s="122" t="n">
        <v>0</v>
      </c>
      <c r="BL24" s="122" t="n">
        <v>0</v>
      </c>
      <c r="BM24" s="122" t="n">
        <v>0</v>
      </c>
      <c r="BN24" s="122" t="n">
        <v>0</v>
      </c>
      <c r="BO24" s="122" t="n">
        <v>0</v>
      </c>
      <c r="BP24" s="122" t="n">
        <v>0</v>
      </c>
      <c r="BQ24" s="122" t="n">
        <v>0</v>
      </c>
      <c r="BR24" s="122" t="n">
        <v>0</v>
      </c>
      <c r="BS24" s="122" t="n">
        <v>0</v>
      </c>
      <c r="BT24" s="122" t="n">
        <v>0</v>
      </c>
      <c r="BU24" s="122" t="n">
        <v>0</v>
      </c>
      <c r="BV24" s="122" t="n">
        <v>0</v>
      </c>
      <c r="BW24" s="122" t="n">
        <v>0</v>
      </c>
      <c r="CB24" s="122" t="n">
        <v>0</v>
      </c>
    </row>
    <row r="25" customFormat="false" ht="12.75" hidden="false" customHeight="false" outlineLevel="0" collapsed="false">
      <c r="A25" s="122" t="n">
        <f aca="false">ROW(Source!A33)</f>
        <v>33</v>
      </c>
      <c r="B25" s="122" t="n">
        <v>25132468</v>
      </c>
      <c r="C25" s="122" t="n">
        <v>25132465</v>
      </c>
      <c r="D25" s="122" t="n">
        <v>0</v>
      </c>
      <c r="E25" s="122" t="n">
        <v>0</v>
      </c>
      <c r="F25" s="122" t="n">
        <v>1</v>
      </c>
      <c r="G25" s="122" t="n">
        <v>1</v>
      </c>
      <c r="H25" s="122" t="n">
        <v>3</v>
      </c>
      <c r="I25" s="122" t="s">
        <v>107</v>
      </c>
      <c r="K25" s="122" t="s">
        <v>114</v>
      </c>
      <c r="L25" s="122" t="n">
        <v>1354</v>
      </c>
      <c r="N25" s="122" t="n">
        <v>1010</v>
      </c>
      <c r="O25" s="122" t="s">
        <v>104</v>
      </c>
      <c r="P25" s="122" t="s">
        <v>104</v>
      </c>
      <c r="Q25" s="122" t="n">
        <v>1</v>
      </c>
      <c r="Y25" s="122" t="n">
        <v>1</v>
      </c>
      <c r="AA25" s="122" t="n">
        <v>103.524</v>
      </c>
      <c r="AB25" s="122" t="n">
        <v>0</v>
      </c>
      <c r="AC25" s="122" t="n">
        <v>0</v>
      </c>
      <c r="AD25" s="122" t="n">
        <v>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  <c r="AT25" s="122" t="n">
        <v>1</v>
      </c>
      <c r="AV25" s="122" t="n">
        <v>0</v>
      </c>
      <c r="AW25" s="122" t="n">
        <v>1</v>
      </c>
      <c r="AX25" s="122" t="n">
        <v>-1</v>
      </c>
      <c r="AY25" s="122" t="n">
        <v>0</v>
      </c>
      <c r="AZ25" s="122" t="n">
        <v>0</v>
      </c>
      <c r="BB25" s="122" t="n">
        <v>0</v>
      </c>
      <c r="BC25" s="122" t="n">
        <v>0</v>
      </c>
      <c r="BD25" s="122" t="n">
        <v>0</v>
      </c>
      <c r="BE25" s="122" t="n">
        <v>0</v>
      </c>
      <c r="BF25" s="122" t="n">
        <v>0</v>
      </c>
      <c r="BG25" s="122" t="n">
        <v>0</v>
      </c>
      <c r="BH25" s="122" t="n">
        <v>0</v>
      </c>
      <c r="BI25" s="122" t="n">
        <v>0</v>
      </c>
      <c r="BJ25" s="122" t="n">
        <v>0</v>
      </c>
      <c r="BK25" s="122" t="n">
        <v>0</v>
      </c>
      <c r="BL25" s="122" t="n">
        <v>0</v>
      </c>
      <c r="BM25" s="122" t="n">
        <v>0</v>
      </c>
      <c r="BN25" s="122" t="n">
        <v>0</v>
      </c>
      <c r="BO25" s="122" t="n">
        <v>0</v>
      </c>
      <c r="BP25" s="122" t="n">
        <v>0</v>
      </c>
      <c r="BQ25" s="122" t="n">
        <v>0</v>
      </c>
      <c r="BR25" s="122" t="n">
        <v>0</v>
      </c>
      <c r="BS25" s="122" t="n">
        <v>0</v>
      </c>
      <c r="BT25" s="122" t="n">
        <v>0</v>
      </c>
      <c r="BU25" s="122" t="n">
        <v>0</v>
      </c>
      <c r="BV25" s="122" t="n">
        <v>0</v>
      </c>
      <c r="BW25" s="122" t="n">
        <v>0</v>
      </c>
      <c r="CB25" s="122" t="n">
        <v>0</v>
      </c>
    </row>
    <row r="26" customFormat="false" ht="12.75" hidden="false" customHeight="false" outlineLevel="0" collapsed="false">
      <c r="A26" s="122" t="n">
        <f aca="false">ROW(Source!A35)</f>
        <v>35</v>
      </c>
      <c r="B26" s="122" t="n">
        <v>25132474</v>
      </c>
      <c r="C26" s="122" t="n">
        <v>25132473</v>
      </c>
      <c r="D26" s="122" t="n">
        <v>121651</v>
      </c>
      <c r="E26" s="122" t="n">
        <v>1</v>
      </c>
      <c r="F26" s="122" t="n">
        <v>1</v>
      </c>
      <c r="G26" s="122" t="n">
        <v>1</v>
      </c>
      <c r="H26" s="122" t="n">
        <v>1</v>
      </c>
      <c r="I26" s="122" t="s">
        <v>408</v>
      </c>
      <c r="K26" s="122" t="s">
        <v>409</v>
      </c>
      <c r="L26" s="122" t="n">
        <v>1369</v>
      </c>
      <c r="N26" s="122" t="n">
        <v>1013</v>
      </c>
      <c r="O26" s="122" t="s">
        <v>358</v>
      </c>
      <c r="P26" s="122" t="s">
        <v>358</v>
      </c>
      <c r="Q26" s="122" t="n">
        <v>1</v>
      </c>
      <c r="Y26" s="122" t="n">
        <v>1.03</v>
      </c>
      <c r="AA26" s="122" t="n">
        <v>0</v>
      </c>
      <c r="AB26" s="122" t="n">
        <v>0</v>
      </c>
      <c r="AC26" s="122" t="n">
        <v>0</v>
      </c>
      <c r="AD26" s="122" t="n">
        <v>9.29</v>
      </c>
      <c r="AN26" s="122" t="n">
        <v>0</v>
      </c>
      <c r="AO26" s="122" t="n">
        <v>1</v>
      </c>
      <c r="AP26" s="122" t="n">
        <v>0</v>
      </c>
      <c r="AQ26" s="122" t="n">
        <v>0</v>
      </c>
      <c r="AR26" s="122" t="n">
        <v>0</v>
      </c>
      <c r="AT26" s="122" t="n">
        <v>1.03</v>
      </c>
      <c r="AV26" s="122" t="n">
        <v>1</v>
      </c>
      <c r="AW26" s="122" t="n">
        <v>2</v>
      </c>
      <c r="AX26" s="122" t="n">
        <v>25132477</v>
      </c>
      <c r="AY26" s="122" t="n">
        <v>1</v>
      </c>
      <c r="AZ26" s="122" t="n">
        <v>0</v>
      </c>
      <c r="BA26" s="122" t="n">
        <v>23</v>
      </c>
      <c r="BB26" s="122" t="n">
        <v>0</v>
      </c>
      <c r="BC26" s="122" t="n">
        <v>0</v>
      </c>
      <c r="BD26" s="122" t="n">
        <v>0</v>
      </c>
      <c r="BE26" s="122" t="n">
        <v>0</v>
      </c>
      <c r="BF26" s="122" t="n">
        <v>0</v>
      </c>
      <c r="BG26" s="122" t="n">
        <v>0</v>
      </c>
      <c r="BH26" s="122" t="n">
        <v>0</v>
      </c>
      <c r="BI26" s="122" t="n">
        <v>0</v>
      </c>
      <c r="BJ26" s="122" t="n">
        <v>0</v>
      </c>
      <c r="BK26" s="122" t="n">
        <v>0</v>
      </c>
      <c r="BL26" s="122" t="n">
        <v>0</v>
      </c>
      <c r="BM26" s="122" t="n">
        <v>0</v>
      </c>
      <c r="BN26" s="122" t="n">
        <v>0</v>
      </c>
      <c r="BO26" s="122" t="n">
        <v>0</v>
      </c>
      <c r="BP26" s="122" t="n">
        <v>0</v>
      </c>
      <c r="BQ26" s="122" t="n">
        <v>0</v>
      </c>
      <c r="BR26" s="122" t="n">
        <v>0</v>
      </c>
      <c r="BS26" s="122" t="n">
        <v>0</v>
      </c>
      <c r="BT26" s="122" t="n">
        <v>0</v>
      </c>
      <c r="BU26" s="122" t="n">
        <v>0</v>
      </c>
      <c r="BV26" s="122" t="n">
        <v>0</v>
      </c>
      <c r="BW26" s="122" t="n">
        <v>0</v>
      </c>
      <c r="CB26" s="122" t="n">
        <v>0</v>
      </c>
    </row>
    <row r="27" customFormat="false" ht="12.75" hidden="false" customHeight="false" outlineLevel="0" collapsed="false">
      <c r="A27" s="122" t="n">
        <f aca="false">ROW(Source!A35)</f>
        <v>35</v>
      </c>
      <c r="B27" s="122" t="n">
        <v>25132475</v>
      </c>
      <c r="C27" s="122" t="n">
        <v>25132473</v>
      </c>
      <c r="D27" s="122" t="n">
        <v>8804915</v>
      </c>
      <c r="E27" s="122" t="n">
        <v>1</v>
      </c>
      <c r="F27" s="122" t="n">
        <v>1</v>
      </c>
      <c r="G27" s="122" t="n">
        <v>1</v>
      </c>
      <c r="H27" s="122" t="n">
        <v>3</v>
      </c>
      <c r="I27" s="122" t="s">
        <v>410</v>
      </c>
      <c r="J27" s="122" t="s">
        <v>411</v>
      </c>
      <c r="K27" s="122" t="s">
        <v>412</v>
      </c>
      <c r="L27" s="122" t="n">
        <v>1346</v>
      </c>
      <c r="N27" s="122" t="n">
        <v>1009</v>
      </c>
      <c r="O27" s="122" t="s">
        <v>376</v>
      </c>
      <c r="P27" s="122" t="s">
        <v>376</v>
      </c>
      <c r="Q27" s="122" t="n">
        <v>1</v>
      </c>
      <c r="Y27" s="122" t="n">
        <v>0.042</v>
      </c>
      <c r="AA27" s="122" t="n">
        <v>26.44</v>
      </c>
      <c r="AB27" s="122" t="n">
        <v>0</v>
      </c>
      <c r="AC27" s="122" t="n">
        <v>0</v>
      </c>
      <c r="AD27" s="122" t="n">
        <v>0</v>
      </c>
      <c r="AN27" s="122" t="n">
        <v>0</v>
      </c>
      <c r="AO27" s="122" t="n">
        <v>1</v>
      </c>
      <c r="AP27" s="122" t="n">
        <v>0</v>
      </c>
      <c r="AQ27" s="122" t="n">
        <v>0</v>
      </c>
      <c r="AR27" s="122" t="n">
        <v>0</v>
      </c>
      <c r="AT27" s="122" t="n">
        <v>0.042</v>
      </c>
      <c r="AV27" s="122" t="n">
        <v>0</v>
      </c>
      <c r="AW27" s="122" t="n">
        <v>2</v>
      </c>
      <c r="AX27" s="122" t="n">
        <v>25132478</v>
      </c>
      <c r="AY27" s="122" t="n">
        <v>1</v>
      </c>
      <c r="AZ27" s="122" t="n">
        <v>0</v>
      </c>
      <c r="BA27" s="122" t="n">
        <v>24</v>
      </c>
      <c r="BB27" s="122" t="n">
        <v>0</v>
      </c>
      <c r="BC27" s="122" t="n">
        <v>0</v>
      </c>
      <c r="BD27" s="122" t="n">
        <v>0</v>
      </c>
      <c r="BE27" s="122" t="n">
        <v>0</v>
      </c>
      <c r="BF27" s="122" t="n">
        <v>0</v>
      </c>
      <c r="BG27" s="122" t="n">
        <v>0</v>
      </c>
      <c r="BH27" s="122" t="n">
        <v>0</v>
      </c>
      <c r="BI27" s="122" t="n">
        <v>0</v>
      </c>
      <c r="BJ27" s="122" t="n">
        <v>0</v>
      </c>
      <c r="BK27" s="122" t="n">
        <v>0</v>
      </c>
      <c r="BL27" s="122" t="n">
        <v>0</v>
      </c>
      <c r="BM27" s="122" t="n">
        <v>0</v>
      </c>
      <c r="BN27" s="122" t="n">
        <v>0</v>
      </c>
      <c r="BO27" s="122" t="n">
        <v>0</v>
      </c>
      <c r="BP27" s="122" t="n">
        <v>0</v>
      </c>
      <c r="BQ27" s="122" t="n">
        <v>0</v>
      </c>
      <c r="BR27" s="122" t="n">
        <v>0</v>
      </c>
      <c r="BS27" s="122" t="n">
        <v>0</v>
      </c>
      <c r="BT27" s="122" t="n">
        <v>0</v>
      </c>
      <c r="BU27" s="122" t="n">
        <v>0</v>
      </c>
      <c r="BV27" s="122" t="n">
        <v>0</v>
      </c>
      <c r="BW27" s="122" t="n">
        <v>0</v>
      </c>
      <c r="CB27" s="122" t="n">
        <v>0</v>
      </c>
    </row>
    <row r="28" customFormat="false" ht="12.75" hidden="false" customHeight="false" outlineLevel="0" collapsed="false">
      <c r="A28" s="122" t="n">
        <f aca="false">ROW(Source!A35)</f>
        <v>35</v>
      </c>
      <c r="B28" s="122" t="n">
        <v>25132476</v>
      </c>
      <c r="C28" s="122" t="n">
        <v>25132473</v>
      </c>
      <c r="D28" s="122" t="n">
        <v>0</v>
      </c>
      <c r="E28" s="122" t="n">
        <v>0</v>
      </c>
      <c r="F28" s="122" t="n">
        <v>1</v>
      </c>
      <c r="G28" s="122" t="n">
        <v>1</v>
      </c>
      <c r="H28" s="122" t="n">
        <v>3</v>
      </c>
      <c r="I28" s="122" t="s">
        <v>107</v>
      </c>
      <c r="K28" s="122" t="s">
        <v>117</v>
      </c>
      <c r="L28" s="122" t="n">
        <v>1354</v>
      </c>
      <c r="N28" s="122" t="n">
        <v>1010</v>
      </c>
      <c r="O28" s="122" t="s">
        <v>104</v>
      </c>
      <c r="P28" s="122" t="s">
        <v>104</v>
      </c>
      <c r="Q28" s="122" t="n">
        <v>1</v>
      </c>
      <c r="Y28" s="122" t="n">
        <v>1</v>
      </c>
      <c r="AA28" s="122" t="n">
        <v>152.436</v>
      </c>
      <c r="AB28" s="122" t="n">
        <v>0</v>
      </c>
      <c r="AC28" s="122" t="n">
        <v>0</v>
      </c>
      <c r="AD28" s="122" t="n">
        <v>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  <c r="AT28" s="122" t="n">
        <v>1</v>
      </c>
      <c r="AV28" s="122" t="n">
        <v>0</v>
      </c>
      <c r="AW28" s="122" t="n">
        <v>1</v>
      </c>
      <c r="AX28" s="122" t="n">
        <v>-1</v>
      </c>
      <c r="AY28" s="122" t="n">
        <v>0</v>
      </c>
      <c r="AZ28" s="122" t="n">
        <v>0</v>
      </c>
      <c r="BB28" s="122" t="n">
        <v>0</v>
      </c>
      <c r="BC28" s="122" t="n">
        <v>0</v>
      </c>
      <c r="BD28" s="122" t="n">
        <v>0</v>
      </c>
      <c r="BE28" s="122" t="n">
        <v>0</v>
      </c>
      <c r="BF28" s="122" t="n">
        <v>0</v>
      </c>
      <c r="BG28" s="122" t="n">
        <v>0</v>
      </c>
      <c r="BH28" s="122" t="n">
        <v>0</v>
      </c>
      <c r="BI28" s="122" t="n">
        <v>0</v>
      </c>
      <c r="BJ28" s="122" t="n">
        <v>0</v>
      </c>
      <c r="BK28" s="122" t="n">
        <v>0</v>
      </c>
      <c r="BL28" s="122" t="n">
        <v>0</v>
      </c>
      <c r="BM28" s="122" t="n">
        <v>0</v>
      </c>
      <c r="BN28" s="122" t="n">
        <v>0</v>
      </c>
      <c r="BO28" s="122" t="n">
        <v>0</v>
      </c>
      <c r="BP28" s="122" t="n">
        <v>0</v>
      </c>
      <c r="BQ28" s="122" t="n">
        <v>0</v>
      </c>
      <c r="BR28" s="122" t="n">
        <v>0</v>
      </c>
      <c r="BS28" s="122" t="n">
        <v>0</v>
      </c>
      <c r="BT28" s="122" t="n">
        <v>0</v>
      </c>
      <c r="BU28" s="122" t="n">
        <v>0</v>
      </c>
      <c r="BV28" s="122" t="n">
        <v>0</v>
      </c>
      <c r="BW28" s="122" t="n">
        <v>0</v>
      </c>
      <c r="CB28" s="122" t="n">
        <v>0</v>
      </c>
    </row>
    <row r="29" customFormat="false" ht="12.75" hidden="false" customHeight="false" outlineLevel="0" collapsed="false">
      <c r="A29" s="122" t="n">
        <f aca="false">ROW(Source!A37)</f>
        <v>37</v>
      </c>
      <c r="B29" s="122" t="n">
        <v>25132481</v>
      </c>
      <c r="C29" s="122" t="n">
        <v>25132480</v>
      </c>
      <c r="D29" s="122" t="n">
        <v>121651</v>
      </c>
      <c r="E29" s="122" t="n">
        <v>1</v>
      </c>
      <c r="F29" s="122" t="n">
        <v>1</v>
      </c>
      <c r="G29" s="122" t="n">
        <v>1</v>
      </c>
      <c r="H29" s="122" t="n">
        <v>1</v>
      </c>
      <c r="I29" s="122" t="s">
        <v>408</v>
      </c>
      <c r="K29" s="122" t="s">
        <v>409</v>
      </c>
      <c r="L29" s="122" t="n">
        <v>1369</v>
      </c>
      <c r="N29" s="122" t="n">
        <v>1013</v>
      </c>
      <c r="O29" s="122" t="s">
        <v>358</v>
      </c>
      <c r="P29" s="122" t="s">
        <v>358</v>
      </c>
      <c r="Q29" s="122" t="n">
        <v>1</v>
      </c>
      <c r="Y29" s="122" t="n">
        <v>1.03</v>
      </c>
      <c r="AA29" s="122" t="n">
        <v>0</v>
      </c>
      <c r="AB29" s="122" t="n">
        <v>0</v>
      </c>
      <c r="AC29" s="122" t="n">
        <v>0</v>
      </c>
      <c r="AD29" s="122" t="n">
        <v>9.29</v>
      </c>
      <c r="AN29" s="122" t="n">
        <v>0</v>
      </c>
      <c r="AO29" s="122" t="n">
        <v>1</v>
      </c>
      <c r="AP29" s="122" t="n">
        <v>0</v>
      </c>
      <c r="AQ29" s="122" t="n">
        <v>0</v>
      </c>
      <c r="AR29" s="122" t="n">
        <v>0</v>
      </c>
      <c r="AT29" s="122" t="n">
        <v>1.03</v>
      </c>
      <c r="AV29" s="122" t="n">
        <v>1</v>
      </c>
      <c r="AW29" s="122" t="n">
        <v>2</v>
      </c>
      <c r="AX29" s="122" t="n">
        <v>25132485</v>
      </c>
      <c r="AY29" s="122" t="n">
        <v>1</v>
      </c>
      <c r="AZ29" s="122" t="n">
        <v>0</v>
      </c>
      <c r="BA29" s="122" t="n">
        <v>25</v>
      </c>
      <c r="BB29" s="122" t="n">
        <v>0</v>
      </c>
      <c r="BC29" s="122" t="n">
        <v>0</v>
      </c>
      <c r="BD29" s="122" t="n">
        <v>0</v>
      </c>
      <c r="BE29" s="122" t="n">
        <v>0</v>
      </c>
      <c r="BF29" s="122" t="n">
        <v>0</v>
      </c>
      <c r="BG29" s="122" t="n">
        <v>0</v>
      </c>
      <c r="BH29" s="122" t="n">
        <v>0</v>
      </c>
      <c r="BI29" s="122" t="n">
        <v>0</v>
      </c>
      <c r="BJ29" s="122" t="n">
        <v>0</v>
      </c>
      <c r="BK29" s="122" t="n">
        <v>0</v>
      </c>
      <c r="BL29" s="122" t="n">
        <v>0</v>
      </c>
      <c r="BM29" s="122" t="n">
        <v>0</v>
      </c>
      <c r="BN29" s="122" t="n">
        <v>0</v>
      </c>
      <c r="BO29" s="122" t="n">
        <v>0</v>
      </c>
      <c r="BP29" s="122" t="n">
        <v>0</v>
      </c>
      <c r="BQ29" s="122" t="n">
        <v>0</v>
      </c>
      <c r="BR29" s="122" t="n">
        <v>0</v>
      </c>
      <c r="BS29" s="122" t="n">
        <v>0</v>
      </c>
      <c r="BT29" s="122" t="n">
        <v>0</v>
      </c>
      <c r="BU29" s="122" t="n">
        <v>0</v>
      </c>
      <c r="BV29" s="122" t="n">
        <v>0</v>
      </c>
      <c r="BW29" s="122" t="n">
        <v>0</v>
      </c>
      <c r="CB29" s="122" t="n">
        <v>0</v>
      </c>
    </row>
    <row r="30" customFormat="false" ht="12.75" hidden="false" customHeight="false" outlineLevel="0" collapsed="false">
      <c r="A30" s="122" t="n">
        <f aca="false">ROW(Source!A37)</f>
        <v>37</v>
      </c>
      <c r="B30" s="122" t="n">
        <v>25132482</v>
      </c>
      <c r="C30" s="122" t="n">
        <v>25132480</v>
      </c>
      <c r="D30" s="122" t="n">
        <v>8804915</v>
      </c>
      <c r="E30" s="122" t="n">
        <v>1</v>
      </c>
      <c r="F30" s="122" t="n">
        <v>1</v>
      </c>
      <c r="G30" s="122" t="n">
        <v>1</v>
      </c>
      <c r="H30" s="122" t="n">
        <v>3</v>
      </c>
      <c r="I30" s="122" t="s">
        <v>410</v>
      </c>
      <c r="J30" s="122" t="s">
        <v>411</v>
      </c>
      <c r="K30" s="122" t="s">
        <v>412</v>
      </c>
      <c r="L30" s="122" t="n">
        <v>1346</v>
      </c>
      <c r="N30" s="122" t="n">
        <v>1009</v>
      </c>
      <c r="O30" s="122" t="s">
        <v>376</v>
      </c>
      <c r="P30" s="122" t="s">
        <v>376</v>
      </c>
      <c r="Q30" s="122" t="n">
        <v>1</v>
      </c>
      <c r="Y30" s="122" t="n">
        <v>0.042</v>
      </c>
      <c r="AA30" s="122" t="n">
        <v>26.44</v>
      </c>
      <c r="AB30" s="122" t="n">
        <v>0</v>
      </c>
      <c r="AC30" s="122" t="n">
        <v>0</v>
      </c>
      <c r="AD30" s="122" t="n">
        <v>0</v>
      </c>
      <c r="AN30" s="122" t="n">
        <v>0</v>
      </c>
      <c r="AO30" s="122" t="n">
        <v>1</v>
      </c>
      <c r="AP30" s="122" t="n">
        <v>0</v>
      </c>
      <c r="AQ30" s="122" t="n">
        <v>0</v>
      </c>
      <c r="AR30" s="122" t="n">
        <v>0</v>
      </c>
      <c r="AT30" s="122" t="n">
        <v>0.042</v>
      </c>
      <c r="AV30" s="122" t="n">
        <v>0</v>
      </c>
      <c r="AW30" s="122" t="n">
        <v>2</v>
      </c>
      <c r="AX30" s="122" t="n">
        <v>25132486</v>
      </c>
      <c r="AY30" s="122" t="n">
        <v>1</v>
      </c>
      <c r="AZ30" s="122" t="n">
        <v>0</v>
      </c>
      <c r="BA30" s="122" t="n">
        <v>26</v>
      </c>
      <c r="BB30" s="122" t="n">
        <v>0</v>
      </c>
      <c r="BC30" s="122" t="n">
        <v>0</v>
      </c>
      <c r="BD30" s="122" t="n">
        <v>0</v>
      </c>
      <c r="BE30" s="122" t="n">
        <v>0</v>
      </c>
      <c r="BF30" s="122" t="n">
        <v>0</v>
      </c>
      <c r="BG30" s="122" t="n">
        <v>0</v>
      </c>
      <c r="BH30" s="122" t="n">
        <v>0</v>
      </c>
      <c r="BI30" s="122" t="n">
        <v>0</v>
      </c>
      <c r="BJ30" s="122" t="n">
        <v>0</v>
      </c>
      <c r="BK30" s="122" t="n">
        <v>0</v>
      </c>
      <c r="BL30" s="122" t="n">
        <v>0</v>
      </c>
      <c r="BM30" s="122" t="n">
        <v>0</v>
      </c>
      <c r="BN30" s="122" t="n">
        <v>0</v>
      </c>
      <c r="BO30" s="122" t="n">
        <v>0</v>
      </c>
      <c r="BP30" s="122" t="n">
        <v>0</v>
      </c>
      <c r="BQ30" s="122" t="n">
        <v>0</v>
      </c>
      <c r="BR30" s="122" t="n">
        <v>0</v>
      </c>
      <c r="BS30" s="122" t="n">
        <v>0</v>
      </c>
      <c r="BT30" s="122" t="n">
        <v>0</v>
      </c>
      <c r="BU30" s="122" t="n">
        <v>0</v>
      </c>
      <c r="BV30" s="122" t="n">
        <v>0</v>
      </c>
      <c r="BW30" s="122" t="n">
        <v>0</v>
      </c>
      <c r="CB30" s="122" t="n">
        <v>0</v>
      </c>
    </row>
    <row r="31" customFormat="false" ht="12.75" hidden="false" customHeight="false" outlineLevel="0" collapsed="false">
      <c r="A31" s="122" t="n">
        <f aca="false">ROW(Source!A37)</f>
        <v>37</v>
      </c>
      <c r="B31" s="122" t="n">
        <v>25132483</v>
      </c>
      <c r="C31" s="122" t="n">
        <v>25132480</v>
      </c>
      <c r="D31" s="122" t="n">
        <v>0</v>
      </c>
      <c r="E31" s="122" t="n">
        <v>0</v>
      </c>
      <c r="F31" s="122" t="n">
        <v>1</v>
      </c>
      <c r="G31" s="122" t="n">
        <v>1</v>
      </c>
      <c r="H31" s="122" t="n">
        <v>3</v>
      </c>
      <c r="I31" s="122" t="s">
        <v>107</v>
      </c>
      <c r="K31" s="122" t="s">
        <v>120</v>
      </c>
      <c r="L31" s="122" t="n">
        <v>1354</v>
      </c>
      <c r="N31" s="122" t="n">
        <v>1010</v>
      </c>
      <c r="O31" s="122" t="s">
        <v>104</v>
      </c>
      <c r="P31" s="122" t="s">
        <v>104</v>
      </c>
      <c r="Q31" s="122" t="n">
        <v>1</v>
      </c>
      <c r="Y31" s="122" t="n">
        <v>1</v>
      </c>
      <c r="AA31" s="122" t="n">
        <v>164.664</v>
      </c>
      <c r="AB31" s="122" t="n">
        <v>0</v>
      </c>
      <c r="AC31" s="122" t="n">
        <v>0</v>
      </c>
      <c r="AD31" s="122" t="n">
        <v>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  <c r="AT31" s="122" t="n">
        <v>1</v>
      </c>
      <c r="AV31" s="122" t="n">
        <v>0</v>
      </c>
      <c r="AW31" s="122" t="n">
        <v>1</v>
      </c>
      <c r="AX31" s="122" t="n">
        <v>-1</v>
      </c>
      <c r="AY31" s="122" t="n">
        <v>0</v>
      </c>
      <c r="AZ31" s="122" t="n">
        <v>0</v>
      </c>
      <c r="BB31" s="122" t="n">
        <v>0</v>
      </c>
      <c r="BC31" s="122" t="n">
        <v>0</v>
      </c>
      <c r="BD31" s="122" t="n">
        <v>0</v>
      </c>
      <c r="BE31" s="122" t="n">
        <v>0</v>
      </c>
      <c r="BF31" s="122" t="n">
        <v>0</v>
      </c>
      <c r="BG31" s="122" t="n">
        <v>0</v>
      </c>
      <c r="BH31" s="122" t="n">
        <v>0</v>
      </c>
      <c r="BI31" s="122" t="n">
        <v>0</v>
      </c>
      <c r="BJ31" s="122" t="n">
        <v>0</v>
      </c>
      <c r="BK31" s="122" t="n">
        <v>0</v>
      </c>
      <c r="BL31" s="122" t="n">
        <v>0</v>
      </c>
      <c r="BM31" s="122" t="n">
        <v>0</v>
      </c>
      <c r="BN31" s="122" t="n">
        <v>0</v>
      </c>
      <c r="BO31" s="122" t="n">
        <v>0</v>
      </c>
      <c r="BP31" s="122" t="n">
        <v>0</v>
      </c>
      <c r="BQ31" s="122" t="n">
        <v>0</v>
      </c>
      <c r="BR31" s="122" t="n">
        <v>0</v>
      </c>
      <c r="BS31" s="122" t="n">
        <v>0</v>
      </c>
      <c r="BT31" s="122" t="n">
        <v>0</v>
      </c>
      <c r="BU31" s="122" t="n">
        <v>0</v>
      </c>
      <c r="BV31" s="122" t="n">
        <v>0</v>
      </c>
      <c r="BW31" s="122" t="n">
        <v>0</v>
      </c>
      <c r="CB31" s="122" t="n">
        <v>0</v>
      </c>
    </row>
    <row r="32" customFormat="false" ht="12.75" hidden="false" customHeight="false" outlineLevel="0" collapsed="false">
      <c r="A32" s="122" t="n">
        <f aca="false">ROW(Source!A39)</f>
        <v>39</v>
      </c>
      <c r="B32" s="122" t="n">
        <v>25132489</v>
      </c>
      <c r="C32" s="122" t="n">
        <v>25132488</v>
      </c>
      <c r="D32" s="122" t="n">
        <v>121639</v>
      </c>
      <c r="E32" s="122" t="n">
        <v>1</v>
      </c>
      <c r="F32" s="122" t="n">
        <v>1</v>
      </c>
      <c r="G32" s="122" t="n">
        <v>1</v>
      </c>
      <c r="H32" s="122" t="n">
        <v>1</v>
      </c>
      <c r="I32" s="122" t="s">
        <v>413</v>
      </c>
      <c r="K32" s="122" t="s">
        <v>414</v>
      </c>
      <c r="L32" s="122" t="n">
        <v>1369</v>
      </c>
      <c r="N32" s="122" t="n">
        <v>1013</v>
      </c>
      <c r="O32" s="122" t="s">
        <v>358</v>
      </c>
      <c r="P32" s="122" t="s">
        <v>358</v>
      </c>
      <c r="Q32" s="122" t="n">
        <v>1</v>
      </c>
      <c r="Y32" s="122" t="n">
        <v>4.69</v>
      </c>
      <c r="AA32" s="122" t="n">
        <v>0</v>
      </c>
      <c r="AB32" s="122" t="n">
        <v>0</v>
      </c>
      <c r="AC32" s="122" t="n">
        <v>0</v>
      </c>
      <c r="AD32" s="122" t="n">
        <v>8.82</v>
      </c>
      <c r="AN32" s="122" t="n">
        <v>0</v>
      </c>
      <c r="AO32" s="122" t="n">
        <v>1</v>
      </c>
      <c r="AP32" s="122" t="n">
        <v>0</v>
      </c>
      <c r="AQ32" s="122" t="n">
        <v>0</v>
      </c>
      <c r="AR32" s="122" t="n">
        <v>0</v>
      </c>
      <c r="AT32" s="122" t="n">
        <v>4.69</v>
      </c>
      <c r="AV32" s="122" t="n">
        <v>1</v>
      </c>
      <c r="AW32" s="122" t="n">
        <v>2</v>
      </c>
      <c r="AX32" s="122" t="n">
        <v>25132510</v>
      </c>
      <c r="AY32" s="122" t="n">
        <v>1</v>
      </c>
      <c r="AZ32" s="122" t="n">
        <v>0</v>
      </c>
      <c r="BA32" s="122" t="n">
        <v>27</v>
      </c>
      <c r="BB32" s="122" t="n">
        <v>0</v>
      </c>
      <c r="BC32" s="122" t="n">
        <v>0</v>
      </c>
      <c r="BD32" s="122" t="n">
        <v>0</v>
      </c>
      <c r="BE32" s="122" t="n">
        <v>0</v>
      </c>
      <c r="BF32" s="122" t="n">
        <v>0</v>
      </c>
      <c r="BG32" s="122" t="n">
        <v>0</v>
      </c>
      <c r="BH32" s="122" t="n">
        <v>0</v>
      </c>
      <c r="BI32" s="122" t="n">
        <v>0</v>
      </c>
      <c r="BJ32" s="122" t="n">
        <v>0</v>
      </c>
      <c r="BK32" s="122" t="n">
        <v>0</v>
      </c>
      <c r="BL32" s="122" t="n">
        <v>0</v>
      </c>
      <c r="BM32" s="122" t="n">
        <v>0</v>
      </c>
      <c r="BN32" s="122" t="n">
        <v>0</v>
      </c>
      <c r="BO32" s="122" t="n">
        <v>0</v>
      </c>
      <c r="BP32" s="122" t="n">
        <v>0</v>
      </c>
      <c r="BQ32" s="122" t="n">
        <v>0</v>
      </c>
      <c r="BR32" s="122" t="n">
        <v>0</v>
      </c>
      <c r="BS32" s="122" t="n">
        <v>0</v>
      </c>
      <c r="BT32" s="122" t="n">
        <v>0</v>
      </c>
      <c r="BU32" s="122" t="n">
        <v>0</v>
      </c>
      <c r="BV32" s="122" t="n">
        <v>0</v>
      </c>
      <c r="BW32" s="122" t="n">
        <v>0</v>
      </c>
      <c r="CB32" s="122" t="n">
        <v>0</v>
      </c>
    </row>
    <row r="33" customFormat="false" ht="12.75" hidden="false" customHeight="false" outlineLevel="0" collapsed="false">
      <c r="A33" s="122" t="n">
        <f aca="false">ROW(Source!A39)</f>
        <v>39</v>
      </c>
      <c r="B33" s="122" t="n">
        <v>25132490</v>
      </c>
      <c r="C33" s="122" t="n">
        <v>25132488</v>
      </c>
      <c r="D33" s="122" t="n">
        <v>121548</v>
      </c>
      <c r="E33" s="122" t="n">
        <v>1</v>
      </c>
      <c r="F33" s="122" t="n">
        <v>1</v>
      </c>
      <c r="G33" s="122" t="n">
        <v>1</v>
      </c>
      <c r="H33" s="122" t="n">
        <v>1</v>
      </c>
      <c r="I33" s="122" t="s">
        <v>101</v>
      </c>
      <c r="K33" s="122" t="s">
        <v>359</v>
      </c>
      <c r="L33" s="122" t="n">
        <v>608254</v>
      </c>
      <c r="N33" s="122" t="n">
        <v>1013</v>
      </c>
      <c r="O33" s="122" t="s">
        <v>360</v>
      </c>
      <c r="P33" s="122" t="s">
        <v>360</v>
      </c>
      <c r="Q33" s="122" t="n">
        <v>1</v>
      </c>
      <c r="Y33" s="122" t="n">
        <v>0.026</v>
      </c>
      <c r="AA33" s="122" t="n">
        <v>0</v>
      </c>
      <c r="AB33" s="122" t="n">
        <v>0</v>
      </c>
      <c r="AC33" s="122" t="n">
        <v>0</v>
      </c>
      <c r="AD33" s="122" t="n">
        <v>0</v>
      </c>
      <c r="AN33" s="122" t="n">
        <v>0</v>
      </c>
      <c r="AO33" s="122" t="n">
        <v>1</v>
      </c>
      <c r="AP33" s="122" t="n">
        <v>0</v>
      </c>
      <c r="AQ33" s="122" t="n">
        <v>0</v>
      </c>
      <c r="AR33" s="122" t="n">
        <v>0</v>
      </c>
      <c r="AT33" s="122" t="n">
        <v>0.026</v>
      </c>
      <c r="AV33" s="122" t="n">
        <v>2</v>
      </c>
      <c r="AW33" s="122" t="n">
        <v>2</v>
      </c>
      <c r="AX33" s="122" t="n">
        <v>25132511</v>
      </c>
      <c r="AY33" s="122" t="n">
        <v>1</v>
      </c>
      <c r="AZ33" s="122" t="n">
        <v>0</v>
      </c>
      <c r="BA33" s="122" t="n">
        <v>28</v>
      </c>
      <c r="BB33" s="122" t="n">
        <v>0</v>
      </c>
      <c r="BC33" s="122" t="n">
        <v>0</v>
      </c>
      <c r="BD33" s="122" t="n">
        <v>0</v>
      </c>
      <c r="BE33" s="122" t="n">
        <v>0</v>
      </c>
      <c r="BF33" s="122" t="n">
        <v>0</v>
      </c>
      <c r="BG33" s="122" t="n">
        <v>0</v>
      </c>
      <c r="BH33" s="122" t="n">
        <v>0</v>
      </c>
      <c r="BI33" s="122" t="n">
        <v>0</v>
      </c>
      <c r="BJ33" s="122" t="n">
        <v>0</v>
      </c>
      <c r="BK33" s="122" t="n">
        <v>0</v>
      </c>
      <c r="BL33" s="122" t="n">
        <v>0</v>
      </c>
      <c r="BM33" s="122" t="n">
        <v>0</v>
      </c>
      <c r="BN33" s="122" t="n">
        <v>0</v>
      </c>
      <c r="BO33" s="122" t="n">
        <v>0</v>
      </c>
      <c r="BP33" s="122" t="n">
        <v>0</v>
      </c>
      <c r="BQ33" s="122" t="n">
        <v>0</v>
      </c>
      <c r="BR33" s="122" t="n">
        <v>0</v>
      </c>
      <c r="BS33" s="122" t="n">
        <v>0</v>
      </c>
      <c r="BT33" s="122" t="n">
        <v>0</v>
      </c>
      <c r="BU33" s="122" t="n">
        <v>0</v>
      </c>
      <c r="BV33" s="122" t="n">
        <v>0</v>
      </c>
      <c r="BW33" s="122" t="n">
        <v>0</v>
      </c>
      <c r="CB33" s="122" t="n">
        <v>0</v>
      </c>
    </row>
    <row r="34" customFormat="false" ht="12.75" hidden="false" customHeight="false" outlineLevel="0" collapsed="false">
      <c r="A34" s="122" t="n">
        <f aca="false">ROW(Source!A39)</f>
        <v>39</v>
      </c>
      <c r="B34" s="122" t="n">
        <v>25132491</v>
      </c>
      <c r="C34" s="122" t="n">
        <v>25132488</v>
      </c>
      <c r="D34" s="122" t="n">
        <v>8863260</v>
      </c>
      <c r="E34" s="122" t="n">
        <v>1</v>
      </c>
      <c r="F34" s="122" t="n">
        <v>1</v>
      </c>
      <c r="G34" s="122" t="n">
        <v>1</v>
      </c>
      <c r="H34" s="122" t="n">
        <v>2</v>
      </c>
      <c r="I34" s="122" t="s">
        <v>415</v>
      </c>
      <c r="J34" s="122" t="s">
        <v>416</v>
      </c>
      <c r="K34" s="122" t="s">
        <v>417</v>
      </c>
      <c r="L34" s="122" t="n">
        <v>1480</v>
      </c>
      <c r="N34" s="122" t="n">
        <v>1013</v>
      </c>
      <c r="O34" s="122" t="s">
        <v>364</v>
      </c>
      <c r="P34" s="122" t="s">
        <v>365</v>
      </c>
      <c r="Q34" s="122" t="n">
        <v>1</v>
      </c>
      <c r="Y34" s="122" t="n">
        <v>0.013</v>
      </c>
      <c r="AA34" s="122" t="n">
        <v>0</v>
      </c>
      <c r="AB34" s="122" t="n">
        <v>134.65</v>
      </c>
      <c r="AC34" s="122" t="n">
        <v>13.5</v>
      </c>
      <c r="AD34" s="122" t="n">
        <v>0</v>
      </c>
      <c r="AN34" s="122" t="n">
        <v>0</v>
      </c>
      <c r="AO34" s="122" t="n">
        <v>1</v>
      </c>
      <c r="AP34" s="122" t="n">
        <v>0</v>
      </c>
      <c r="AQ34" s="122" t="n">
        <v>0</v>
      </c>
      <c r="AR34" s="122" t="n">
        <v>0</v>
      </c>
      <c r="AT34" s="122" t="n">
        <v>0.013</v>
      </c>
      <c r="AV34" s="122" t="n">
        <v>0</v>
      </c>
      <c r="AW34" s="122" t="n">
        <v>2</v>
      </c>
      <c r="AX34" s="122" t="n">
        <v>25132512</v>
      </c>
      <c r="AY34" s="122" t="n">
        <v>1</v>
      </c>
      <c r="AZ34" s="122" t="n">
        <v>0</v>
      </c>
      <c r="BA34" s="122" t="n">
        <v>29</v>
      </c>
      <c r="BB34" s="122" t="n">
        <v>0</v>
      </c>
      <c r="BC34" s="122" t="n">
        <v>0</v>
      </c>
      <c r="BD34" s="122" t="n">
        <v>0</v>
      </c>
      <c r="BE34" s="122" t="n">
        <v>0</v>
      </c>
      <c r="BF34" s="122" t="n">
        <v>0</v>
      </c>
      <c r="BG34" s="122" t="n">
        <v>0</v>
      </c>
      <c r="BH34" s="122" t="n">
        <v>0</v>
      </c>
      <c r="BI34" s="122" t="n">
        <v>0</v>
      </c>
      <c r="BJ34" s="122" t="n">
        <v>0</v>
      </c>
      <c r="BK34" s="122" t="n">
        <v>0</v>
      </c>
      <c r="BL34" s="122" t="n">
        <v>0</v>
      </c>
      <c r="BM34" s="122" t="n">
        <v>0</v>
      </c>
      <c r="BN34" s="122" t="n">
        <v>0</v>
      </c>
      <c r="BO34" s="122" t="n">
        <v>0</v>
      </c>
      <c r="BP34" s="122" t="n">
        <v>0</v>
      </c>
      <c r="BQ34" s="122" t="n">
        <v>0</v>
      </c>
      <c r="BR34" s="122" t="n">
        <v>0</v>
      </c>
      <c r="BS34" s="122" t="n">
        <v>0</v>
      </c>
      <c r="BT34" s="122" t="n">
        <v>0</v>
      </c>
      <c r="BU34" s="122" t="n">
        <v>0</v>
      </c>
      <c r="BV34" s="122" t="n">
        <v>0</v>
      </c>
      <c r="BW34" s="122" t="n">
        <v>0</v>
      </c>
      <c r="CB34" s="122" t="n">
        <v>0</v>
      </c>
    </row>
    <row r="35" customFormat="false" ht="12.75" hidden="false" customHeight="false" outlineLevel="0" collapsed="false">
      <c r="A35" s="122" t="n">
        <f aca="false">ROW(Source!A39)</f>
        <v>39</v>
      </c>
      <c r="B35" s="122" t="n">
        <v>25132492</v>
      </c>
      <c r="C35" s="122" t="n">
        <v>25132488</v>
      </c>
      <c r="D35" s="122" t="n">
        <v>8863809</v>
      </c>
      <c r="E35" s="122" t="n">
        <v>1</v>
      </c>
      <c r="F35" s="122" t="n">
        <v>1</v>
      </c>
      <c r="G35" s="122" t="n">
        <v>1</v>
      </c>
      <c r="H35" s="122" t="n">
        <v>2</v>
      </c>
      <c r="I35" s="122" t="s">
        <v>418</v>
      </c>
      <c r="J35" s="122" t="s">
        <v>419</v>
      </c>
      <c r="K35" s="122" t="s">
        <v>420</v>
      </c>
      <c r="L35" s="122" t="n">
        <v>1480</v>
      </c>
      <c r="N35" s="122" t="n">
        <v>1013</v>
      </c>
      <c r="O35" s="122" t="s">
        <v>364</v>
      </c>
      <c r="P35" s="122" t="s">
        <v>365</v>
      </c>
      <c r="Q35" s="122" t="n">
        <v>1</v>
      </c>
      <c r="Y35" s="122" t="n">
        <v>0.12</v>
      </c>
      <c r="AA35" s="122" t="n">
        <v>0</v>
      </c>
      <c r="AB35" s="122" t="n">
        <v>8.1</v>
      </c>
      <c r="AC35" s="122" t="n">
        <v>0</v>
      </c>
      <c r="AD35" s="122" t="n">
        <v>0</v>
      </c>
      <c r="AN35" s="122" t="n">
        <v>0</v>
      </c>
      <c r="AO35" s="122" t="n">
        <v>1</v>
      </c>
      <c r="AP35" s="122" t="n">
        <v>0</v>
      </c>
      <c r="AQ35" s="122" t="n">
        <v>0</v>
      </c>
      <c r="AR35" s="122" t="n">
        <v>0</v>
      </c>
      <c r="AT35" s="122" t="n">
        <v>0.12</v>
      </c>
      <c r="AV35" s="122" t="n">
        <v>0</v>
      </c>
      <c r="AW35" s="122" t="n">
        <v>2</v>
      </c>
      <c r="AX35" s="122" t="n">
        <v>25132513</v>
      </c>
      <c r="AY35" s="122" t="n">
        <v>1</v>
      </c>
      <c r="AZ35" s="122" t="n">
        <v>0</v>
      </c>
      <c r="BA35" s="122" t="n">
        <v>30</v>
      </c>
      <c r="BB35" s="122" t="n">
        <v>0</v>
      </c>
      <c r="BC35" s="122" t="n">
        <v>0</v>
      </c>
      <c r="BD35" s="122" t="n">
        <v>0</v>
      </c>
      <c r="BE35" s="122" t="n">
        <v>0</v>
      </c>
      <c r="BF35" s="122" t="n">
        <v>0</v>
      </c>
      <c r="BG35" s="122" t="n">
        <v>0</v>
      </c>
      <c r="BH35" s="122" t="n">
        <v>0</v>
      </c>
      <c r="BI35" s="122" t="n">
        <v>0</v>
      </c>
      <c r="BJ35" s="122" t="n">
        <v>0</v>
      </c>
      <c r="BK35" s="122" t="n">
        <v>0</v>
      </c>
      <c r="BL35" s="122" t="n">
        <v>0</v>
      </c>
      <c r="BM35" s="122" t="n">
        <v>0</v>
      </c>
      <c r="BN35" s="122" t="n">
        <v>0</v>
      </c>
      <c r="BO35" s="122" t="n">
        <v>0</v>
      </c>
      <c r="BP35" s="122" t="n">
        <v>0</v>
      </c>
      <c r="BQ35" s="122" t="n">
        <v>0</v>
      </c>
      <c r="BR35" s="122" t="n">
        <v>0</v>
      </c>
      <c r="BS35" s="122" t="n">
        <v>0</v>
      </c>
      <c r="BT35" s="122" t="n">
        <v>0</v>
      </c>
      <c r="BU35" s="122" t="n">
        <v>0</v>
      </c>
      <c r="BV35" s="122" t="n">
        <v>0</v>
      </c>
      <c r="BW35" s="122" t="n">
        <v>0</v>
      </c>
      <c r="CB35" s="122" t="n">
        <v>0</v>
      </c>
    </row>
    <row r="36" customFormat="false" ht="12.75" hidden="false" customHeight="false" outlineLevel="0" collapsed="false">
      <c r="A36" s="122" t="n">
        <f aca="false">ROW(Source!A39)</f>
        <v>39</v>
      </c>
      <c r="B36" s="122" t="n">
        <v>25132493</v>
      </c>
      <c r="C36" s="122" t="n">
        <v>25132488</v>
      </c>
      <c r="D36" s="122" t="n">
        <v>8866914</v>
      </c>
      <c r="E36" s="122" t="n">
        <v>1</v>
      </c>
      <c r="F36" s="122" t="n">
        <v>1</v>
      </c>
      <c r="G36" s="122" t="n">
        <v>1</v>
      </c>
      <c r="H36" s="122" t="n">
        <v>2</v>
      </c>
      <c r="I36" s="122" t="s">
        <v>421</v>
      </c>
      <c r="J36" s="122" t="s">
        <v>422</v>
      </c>
      <c r="K36" s="122" t="s">
        <v>423</v>
      </c>
      <c r="L36" s="122" t="n">
        <v>1480</v>
      </c>
      <c r="N36" s="122" t="n">
        <v>1013</v>
      </c>
      <c r="O36" s="122" t="s">
        <v>364</v>
      </c>
      <c r="P36" s="122" t="s">
        <v>365</v>
      </c>
      <c r="Q36" s="122" t="n">
        <v>1</v>
      </c>
      <c r="Y36" s="122" t="n">
        <v>0.12</v>
      </c>
      <c r="AA36" s="122" t="n">
        <v>0</v>
      </c>
      <c r="AB36" s="122" t="n">
        <v>1.95</v>
      </c>
      <c r="AC36" s="122" t="n">
        <v>0</v>
      </c>
      <c r="AD36" s="122" t="n">
        <v>0</v>
      </c>
      <c r="AN36" s="122" t="n">
        <v>0</v>
      </c>
      <c r="AO36" s="122" t="n">
        <v>1</v>
      </c>
      <c r="AP36" s="122" t="n">
        <v>0</v>
      </c>
      <c r="AQ36" s="122" t="n">
        <v>0</v>
      </c>
      <c r="AR36" s="122" t="n">
        <v>0</v>
      </c>
      <c r="AT36" s="122" t="n">
        <v>0.12</v>
      </c>
      <c r="AV36" s="122" t="n">
        <v>0</v>
      </c>
      <c r="AW36" s="122" t="n">
        <v>2</v>
      </c>
      <c r="AX36" s="122" t="n">
        <v>25132514</v>
      </c>
      <c r="AY36" s="122" t="n">
        <v>1</v>
      </c>
      <c r="AZ36" s="122" t="n">
        <v>0</v>
      </c>
      <c r="BA36" s="122" t="n">
        <v>31</v>
      </c>
      <c r="BB36" s="122" t="n">
        <v>0</v>
      </c>
      <c r="BC36" s="122" t="n">
        <v>0</v>
      </c>
      <c r="BD36" s="122" t="n">
        <v>0</v>
      </c>
      <c r="BE36" s="122" t="n">
        <v>0</v>
      </c>
      <c r="BF36" s="122" t="n">
        <v>0</v>
      </c>
      <c r="BG36" s="122" t="n">
        <v>0</v>
      </c>
      <c r="BH36" s="122" t="n">
        <v>0</v>
      </c>
      <c r="BI36" s="122" t="n">
        <v>0</v>
      </c>
      <c r="BJ36" s="122" t="n">
        <v>0</v>
      </c>
      <c r="BK36" s="122" t="n">
        <v>0</v>
      </c>
      <c r="BL36" s="122" t="n">
        <v>0</v>
      </c>
      <c r="BM36" s="122" t="n">
        <v>0</v>
      </c>
      <c r="BN36" s="122" t="n">
        <v>0</v>
      </c>
      <c r="BO36" s="122" t="n">
        <v>0</v>
      </c>
      <c r="BP36" s="122" t="n">
        <v>0</v>
      </c>
      <c r="BQ36" s="122" t="n">
        <v>0</v>
      </c>
      <c r="BR36" s="122" t="n">
        <v>0</v>
      </c>
      <c r="BS36" s="122" t="n">
        <v>0</v>
      </c>
      <c r="BT36" s="122" t="n">
        <v>0</v>
      </c>
      <c r="BU36" s="122" t="n">
        <v>0</v>
      </c>
      <c r="BV36" s="122" t="n">
        <v>0</v>
      </c>
      <c r="BW36" s="122" t="n">
        <v>0</v>
      </c>
      <c r="CB36" s="122" t="n">
        <v>0</v>
      </c>
    </row>
    <row r="37" customFormat="false" ht="12.75" hidden="false" customHeight="false" outlineLevel="0" collapsed="false">
      <c r="A37" s="122" t="n">
        <f aca="false">ROW(Source!A39)</f>
        <v>39</v>
      </c>
      <c r="B37" s="122" t="n">
        <v>25132494</v>
      </c>
      <c r="C37" s="122" t="n">
        <v>25132488</v>
      </c>
      <c r="D37" s="122" t="n">
        <v>8867718</v>
      </c>
      <c r="E37" s="122" t="n">
        <v>1</v>
      </c>
      <c r="F37" s="122" t="n">
        <v>1</v>
      </c>
      <c r="G37" s="122" t="n">
        <v>1</v>
      </c>
      <c r="H37" s="122" t="n">
        <v>2</v>
      </c>
      <c r="I37" s="122" t="s">
        <v>424</v>
      </c>
      <c r="J37" s="122" t="s">
        <v>425</v>
      </c>
      <c r="K37" s="122" t="s">
        <v>426</v>
      </c>
      <c r="L37" s="122" t="n">
        <v>1480</v>
      </c>
      <c r="N37" s="122" t="n">
        <v>1013</v>
      </c>
      <c r="O37" s="122" t="s">
        <v>364</v>
      </c>
      <c r="P37" s="122" t="s">
        <v>365</v>
      </c>
      <c r="Q37" s="122" t="n">
        <v>1</v>
      </c>
      <c r="Y37" s="122" t="n">
        <v>0.013</v>
      </c>
      <c r="AA37" s="122" t="n">
        <v>0</v>
      </c>
      <c r="AB37" s="122" t="n">
        <v>107.3</v>
      </c>
      <c r="AC37" s="122" t="n">
        <v>0</v>
      </c>
      <c r="AD37" s="122" t="n">
        <v>0</v>
      </c>
      <c r="AN37" s="122" t="n">
        <v>0</v>
      </c>
      <c r="AO37" s="122" t="n">
        <v>1</v>
      </c>
      <c r="AP37" s="122" t="n">
        <v>0</v>
      </c>
      <c r="AQ37" s="122" t="n">
        <v>0</v>
      </c>
      <c r="AR37" s="122" t="n">
        <v>0</v>
      </c>
      <c r="AT37" s="122" t="n">
        <v>0.013</v>
      </c>
      <c r="AV37" s="122" t="n">
        <v>0</v>
      </c>
      <c r="AW37" s="122" t="n">
        <v>2</v>
      </c>
      <c r="AX37" s="122" t="n">
        <v>25132515</v>
      </c>
      <c r="AY37" s="122" t="n">
        <v>1</v>
      </c>
      <c r="AZ37" s="122" t="n">
        <v>0</v>
      </c>
      <c r="BA37" s="122" t="n">
        <v>32</v>
      </c>
      <c r="BB37" s="122" t="n">
        <v>0</v>
      </c>
      <c r="BC37" s="122" t="n">
        <v>0</v>
      </c>
      <c r="BD37" s="122" t="n">
        <v>0</v>
      </c>
      <c r="BE37" s="122" t="n">
        <v>0</v>
      </c>
      <c r="BF37" s="122" t="n">
        <v>0</v>
      </c>
      <c r="BG37" s="122" t="n">
        <v>0</v>
      </c>
      <c r="BH37" s="122" t="n">
        <v>0</v>
      </c>
      <c r="BI37" s="122" t="n">
        <v>0</v>
      </c>
      <c r="BJ37" s="122" t="n">
        <v>0</v>
      </c>
      <c r="BK37" s="122" t="n">
        <v>0</v>
      </c>
      <c r="BL37" s="122" t="n">
        <v>0</v>
      </c>
      <c r="BM37" s="122" t="n">
        <v>0</v>
      </c>
      <c r="BN37" s="122" t="n">
        <v>0</v>
      </c>
      <c r="BO37" s="122" t="n">
        <v>0</v>
      </c>
      <c r="BP37" s="122" t="n">
        <v>0</v>
      </c>
      <c r="BQ37" s="122" t="n">
        <v>0</v>
      </c>
      <c r="BR37" s="122" t="n">
        <v>0</v>
      </c>
      <c r="BS37" s="122" t="n">
        <v>0</v>
      </c>
      <c r="BT37" s="122" t="n">
        <v>0</v>
      </c>
      <c r="BU37" s="122" t="n">
        <v>0</v>
      </c>
      <c r="BV37" s="122" t="n">
        <v>0</v>
      </c>
      <c r="BW37" s="122" t="n">
        <v>0</v>
      </c>
      <c r="CB37" s="122" t="n">
        <v>0</v>
      </c>
    </row>
    <row r="38" customFormat="false" ht="12.75" hidden="false" customHeight="false" outlineLevel="0" collapsed="false">
      <c r="A38" s="122" t="n">
        <f aca="false">ROW(Source!A39)</f>
        <v>39</v>
      </c>
      <c r="B38" s="122" t="n">
        <v>25132495</v>
      </c>
      <c r="C38" s="122" t="n">
        <v>25132488</v>
      </c>
      <c r="D38" s="122" t="n">
        <v>8803368</v>
      </c>
      <c r="E38" s="122" t="n">
        <v>1</v>
      </c>
      <c r="F38" s="122" t="n">
        <v>1</v>
      </c>
      <c r="G38" s="122" t="n">
        <v>1</v>
      </c>
      <c r="H38" s="122" t="n">
        <v>3</v>
      </c>
      <c r="I38" s="122" t="s">
        <v>427</v>
      </c>
      <c r="J38" s="122" t="s">
        <v>428</v>
      </c>
      <c r="K38" s="122" t="s">
        <v>429</v>
      </c>
      <c r="L38" s="122" t="n">
        <v>1346</v>
      </c>
      <c r="N38" s="122" t="n">
        <v>1009</v>
      </c>
      <c r="O38" s="122" t="s">
        <v>376</v>
      </c>
      <c r="P38" s="122" t="s">
        <v>376</v>
      </c>
      <c r="Q38" s="122" t="n">
        <v>1</v>
      </c>
      <c r="Y38" s="122" t="n">
        <v>0.1</v>
      </c>
      <c r="AA38" s="122" t="n">
        <v>14.3</v>
      </c>
      <c r="AB38" s="122" t="n">
        <v>0</v>
      </c>
      <c r="AC38" s="122" t="n">
        <v>0</v>
      </c>
      <c r="AD38" s="122" t="n">
        <v>0</v>
      </c>
      <c r="AN38" s="122" t="n">
        <v>0</v>
      </c>
      <c r="AO38" s="122" t="n">
        <v>1</v>
      </c>
      <c r="AP38" s="122" t="n">
        <v>0</v>
      </c>
      <c r="AQ38" s="122" t="n">
        <v>0</v>
      </c>
      <c r="AR38" s="122" t="n">
        <v>0</v>
      </c>
      <c r="AT38" s="122" t="n">
        <v>0.1</v>
      </c>
      <c r="AV38" s="122" t="n">
        <v>0</v>
      </c>
      <c r="AW38" s="122" t="n">
        <v>2</v>
      </c>
      <c r="AX38" s="122" t="n">
        <v>25132516</v>
      </c>
      <c r="AY38" s="122" t="n">
        <v>1</v>
      </c>
      <c r="AZ38" s="122" t="n">
        <v>0</v>
      </c>
      <c r="BA38" s="122" t="n">
        <v>33</v>
      </c>
      <c r="BB38" s="122" t="n">
        <v>0</v>
      </c>
      <c r="BC38" s="122" t="n">
        <v>0</v>
      </c>
      <c r="BD38" s="122" t="n">
        <v>0</v>
      </c>
      <c r="BE38" s="122" t="n">
        <v>0</v>
      </c>
      <c r="BF38" s="122" t="n">
        <v>0</v>
      </c>
      <c r="BG38" s="122" t="n">
        <v>0</v>
      </c>
      <c r="BH38" s="122" t="n">
        <v>0</v>
      </c>
      <c r="BI38" s="122" t="n">
        <v>0</v>
      </c>
      <c r="BJ38" s="122" t="n">
        <v>0</v>
      </c>
      <c r="BK38" s="122" t="n">
        <v>0</v>
      </c>
      <c r="BL38" s="122" t="n">
        <v>0</v>
      </c>
      <c r="BM38" s="122" t="n">
        <v>0</v>
      </c>
      <c r="BN38" s="122" t="n">
        <v>0</v>
      </c>
      <c r="BO38" s="122" t="n">
        <v>0</v>
      </c>
      <c r="BP38" s="122" t="n">
        <v>0</v>
      </c>
      <c r="BQ38" s="122" t="n">
        <v>0</v>
      </c>
      <c r="BR38" s="122" t="n">
        <v>0</v>
      </c>
      <c r="BS38" s="122" t="n">
        <v>0</v>
      </c>
      <c r="BT38" s="122" t="n">
        <v>0</v>
      </c>
      <c r="BU38" s="122" t="n">
        <v>0</v>
      </c>
      <c r="BV38" s="122" t="n">
        <v>0</v>
      </c>
      <c r="BW38" s="122" t="n">
        <v>0</v>
      </c>
      <c r="CB38" s="122" t="n">
        <v>0</v>
      </c>
    </row>
    <row r="39" customFormat="false" ht="12.75" hidden="false" customHeight="false" outlineLevel="0" collapsed="false">
      <c r="A39" s="122" t="n">
        <f aca="false">ROW(Source!A39)</f>
        <v>39</v>
      </c>
      <c r="B39" s="122" t="n">
        <v>25132496</v>
      </c>
      <c r="C39" s="122" t="n">
        <v>25132488</v>
      </c>
      <c r="D39" s="122" t="n">
        <v>8803443</v>
      </c>
      <c r="E39" s="122" t="n">
        <v>1</v>
      </c>
      <c r="F39" s="122" t="n">
        <v>1</v>
      </c>
      <c r="G39" s="122" t="n">
        <v>1</v>
      </c>
      <c r="H39" s="122" t="n">
        <v>3</v>
      </c>
      <c r="I39" s="122" t="s">
        <v>430</v>
      </c>
      <c r="J39" s="122" t="s">
        <v>431</v>
      </c>
      <c r="K39" s="122" t="s">
        <v>432</v>
      </c>
      <c r="L39" s="122" t="n">
        <v>1346</v>
      </c>
      <c r="N39" s="122" t="n">
        <v>1009</v>
      </c>
      <c r="O39" s="122" t="s">
        <v>376</v>
      </c>
      <c r="P39" s="122" t="s">
        <v>376</v>
      </c>
      <c r="Q39" s="122" t="n">
        <v>1</v>
      </c>
      <c r="Y39" s="122" t="n">
        <v>0.004</v>
      </c>
      <c r="AA39" s="122" t="n">
        <v>18.9</v>
      </c>
      <c r="AB39" s="122" t="n">
        <v>0</v>
      </c>
      <c r="AC39" s="122" t="n">
        <v>0</v>
      </c>
      <c r="AD39" s="122" t="n">
        <v>0</v>
      </c>
      <c r="AN39" s="122" t="n">
        <v>0</v>
      </c>
      <c r="AO39" s="122" t="n">
        <v>1</v>
      </c>
      <c r="AP39" s="122" t="n">
        <v>0</v>
      </c>
      <c r="AQ39" s="122" t="n">
        <v>0</v>
      </c>
      <c r="AR39" s="122" t="n">
        <v>0</v>
      </c>
      <c r="AT39" s="122" t="n">
        <v>0.004</v>
      </c>
      <c r="AV39" s="122" t="n">
        <v>0</v>
      </c>
      <c r="AW39" s="122" t="n">
        <v>2</v>
      </c>
      <c r="AX39" s="122" t="n">
        <v>25132517</v>
      </c>
      <c r="AY39" s="122" t="n">
        <v>1</v>
      </c>
      <c r="AZ39" s="122" t="n">
        <v>0</v>
      </c>
      <c r="BA39" s="122" t="n">
        <v>34</v>
      </c>
      <c r="BB39" s="122" t="n">
        <v>0</v>
      </c>
      <c r="BC39" s="122" t="n">
        <v>0</v>
      </c>
      <c r="BD39" s="122" t="n">
        <v>0</v>
      </c>
      <c r="BE39" s="122" t="n">
        <v>0</v>
      </c>
      <c r="BF39" s="122" t="n">
        <v>0</v>
      </c>
      <c r="BG39" s="122" t="n">
        <v>0</v>
      </c>
      <c r="BH39" s="122" t="n">
        <v>0</v>
      </c>
      <c r="BI39" s="122" t="n">
        <v>0</v>
      </c>
      <c r="BJ39" s="122" t="n">
        <v>0</v>
      </c>
      <c r="BK39" s="122" t="n">
        <v>0</v>
      </c>
      <c r="BL39" s="122" t="n">
        <v>0</v>
      </c>
      <c r="BM39" s="122" t="n">
        <v>0</v>
      </c>
      <c r="BN39" s="122" t="n">
        <v>0</v>
      </c>
      <c r="BO39" s="122" t="n">
        <v>0</v>
      </c>
      <c r="BP39" s="122" t="n">
        <v>0</v>
      </c>
      <c r="BQ39" s="122" t="n">
        <v>0</v>
      </c>
      <c r="BR39" s="122" t="n">
        <v>0</v>
      </c>
      <c r="BS39" s="122" t="n">
        <v>0</v>
      </c>
      <c r="BT39" s="122" t="n">
        <v>0</v>
      </c>
      <c r="BU39" s="122" t="n">
        <v>0</v>
      </c>
      <c r="BV39" s="122" t="n">
        <v>0</v>
      </c>
      <c r="BW39" s="122" t="n">
        <v>0</v>
      </c>
      <c r="CB39" s="122" t="n">
        <v>0</v>
      </c>
    </row>
    <row r="40" customFormat="false" ht="12.75" hidden="false" customHeight="false" outlineLevel="0" collapsed="false">
      <c r="A40" s="122" t="n">
        <f aca="false">ROW(Source!A39)</f>
        <v>39</v>
      </c>
      <c r="B40" s="122" t="n">
        <v>25132497</v>
      </c>
      <c r="C40" s="122" t="n">
        <v>25132488</v>
      </c>
      <c r="D40" s="122" t="n">
        <v>8803471</v>
      </c>
      <c r="E40" s="122" t="n">
        <v>1</v>
      </c>
      <c r="F40" s="122" t="n">
        <v>1</v>
      </c>
      <c r="G40" s="122" t="n">
        <v>1</v>
      </c>
      <c r="H40" s="122" t="n">
        <v>3</v>
      </c>
      <c r="I40" s="122" t="s">
        <v>383</v>
      </c>
      <c r="J40" s="122" t="s">
        <v>384</v>
      </c>
      <c r="K40" s="122" t="s">
        <v>385</v>
      </c>
      <c r="L40" s="122" t="n">
        <v>1346</v>
      </c>
      <c r="N40" s="122" t="n">
        <v>1009</v>
      </c>
      <c r="O40" s="122" t="s">
        <v>376</v>
      </c>
      <c r="P40" s="122" t="s">
        <v>376</v>
      </c>
      <c r="Q40" s="122" t="n">
        <v>1</v>
      </c>
      <c r="Y40" s="122" t="n">
        <v>0.882</v>
      </c>
      <c r="AA40" s="122" t="n">
        <v>9.04</v>
      </c>
      <c r="AB40" s="122" t="n">
        <v>0</v>
      </c>
      <c r="AC40" s="122" t="n">
        <v>0</v>
      </c>
      <c r="AD40" s="122" t="n">
        <v>0</v>
      </c>
      <c r="AN40" s="122" t="n">
        <v>0</v>
      </c>
      <c r="AO40" s="122" t="n">
        <v>1</v>
      </c>
      <c r="AP40" s="122" t="n">
        <v>0</v>
      </c>
      <c r="AQ40" s="122" t="n">
        <v>0</v>
      </c>
      <c r="AR40" s="122" t="n">
        <v>0</v>
      </c>
      <c r="AT40" s="122" t="n">
        <v>0.882</v>
      </c>
      <c r="AV40" s="122" t="n">
        <v>0</v>
      </c>
      <c r="AW40" s="122" t="n">
        <v>2</v>
      </c>
      <c r="AX40" s="122" t="n">
        <v>25132518</v>
      </c>
      <c r="AY40" s="122" t="n">
        <v>1</v>
      </c>
      <c r="AZ40" s="122" t="n">
        <v>0</v>
      </c>
      <c r="BA40" s="122" t="n">
        <v>35</v>
      </c>
      <c r="BB40" s="122" t="n">
        <v>0</v>
      </c>
      <c r="BC40" s="122" t="n">
        <v>0</v>
      </c>
      <c r="BD40" s="122" t="n">
        <v>0</v>
      </c>
      <c r="BE40" s="122" t="n">
        <v>0</v>
      </c>
      <c r="BF40" s="122" t="n">
        <v>0</v>
      </c>
      <c r="BG40" s="122" t="n">
        <v>0</v>
      </c>
      <c r="BH40" s="122" t="n">
        <v>0</v>
      </c>
      <c r="BI40" s="122" t="n">
        <v>0</v>
      </c>
      <c r="BJ40" s="122" t="n">
        <v>0</v>
      </c>
      <c r="BK40" s="122" t="n">
        <v>0</v>
      </c>
      <c r="BL40" s="122" t="n">
        <v>0</v>
      </c>
      <c r="BM40" s="122" t="n">
        <v>0</v>
      </c>
      <c r="BN40" s="122" t="n">
        <v>0</v>
      </c>
      <c r="BO40" s="122" t="n">
        <v>0</v>
      </c>
      <c r="BP40" s="122" t="n">
        <v>0</v>
      </c>
      <c r="BQ40" s="122" t="n">
        <v>0</v>
      </c>
      <c r="BR40" s="122" t="n">
        <v>0</v>
      </c>
      <c r="BS40" s="122" t="n">
        <v>0</v>
      </c>
      <c r="BT40" s="122" t="n">
        <v>0</v>
      </c>
      <c r="BU40" s="122" t="n">
        <v>0</v>
      </c>
      <c r="BV40" s="122" t="n">
        <v>0</v>
      </c>
      <c r="BW40" s="122" t="n">
        <v>0</v>
      </c>
      <c r="CB40" s="122" t="n">
        <v>0</v>
      </c>
    </row>
    <row r="41" customFormat="false" ht="12.75" hidden="false" customHeight="false" outlineLevel="0" collapsed="false">
      <c r="A41" s="122" t="n">
        <f aca="false">ROW(Source!A39)</f>
        <v>39</v>
      </c>
      <c r="B41" s="122" t="n">
        <v>25132498</v>
      </c>
      <c r="C41" s="122" t="n">
        <v>25132488</v>
      </c>
      <c r="D41" s="122" t="n">
        <v>8804077</v>
      </c>
      <c r="E41" s="122" t="n">
        <v>1</v>
      </c>
      <c r="F41" s="122" t="n">
        <v>1</v>
      </c>
      <c r="G41" s="122" t="n">
        <v>1</v>
      </c>
      <c r="H41" s="122" t="n">
        <v>3</v>
      </c>
      <c r="I41" s="122" t="s">
        <v>433</v>
      </c>
      <c r="J41" s="122" t="s">
        <v>434</v>
      </c>
      <c r="K41" s="122" t="s">
        <v>435</v>
      </c>
      <c r="L41" s="122" t="n">
        <v>1355</v>
      </c>
      <c r="N41" s="122" t="n">
        <v>1010</v>
      </c>
      <c r="O41" s="122" t="s">
        <v>167</v>
      </c>
      <c r="P41" s="122" t="s">
        <v>167</v>
      </c>
      <c r="Q41" s="122" t="n">
        <v>100</v>
      </c>
      <c r="Y41" s="122" t="n">
        <v>0.02</v>
      </c>
      <c r="AA41" s="122" t="n">
        <v>86</v>
      </c>
      <c r="AB41" s="122" t="n">
        <v>0</v>
      </c>
      <c r="AC41" s="122" t="n">
        <v>0</v>
      </c>
      <c r="AD41" s="122" t="n">
        <v>0</v>
      </c>
      <c r="AN41" s="122" t="n">
        <v>0</v>
      </c>
      <c r="AO41" s="122" t="n">
        <v>1</v>
      </c>
      <c r="AP41" s="122" t="n">
        <v>0</v>
      </c>
      <c r="AQ41" s="122" t="n">
        <v>0</v>
      </c>
      <c r="AR41" s="122" t="n">
        <v>0</v>
      </c>
      <c r="AT41" s="122" t="n">
        <v>0.02</v>
      </c>
      <c r="AV41" s="122" t="n">
        <v>0</v>
      </c>
      <c r="AW41" s="122" t="n">
        <v>2</v>
      </c>
      <c r="AX41" s="122" t="n">
        <v>25132519</v>
      </c>
      <c r="AY41" s="122" t="n">
        <v>1</v>
      </c>
      <c r="AZ41" s="122" t="n">
        <v>0</v>
      </c>
      <c r="BA41" s="122" t="n">
        <v>36</v>
      </c>
      <c r="BB41" s="122" t="n">
        <v>0</v>
      </c>
      <c r="BC41" s="122" t="n">
        <v>0</v>
      </c>
      <c r="BD41" s="122" t="n">
        <v>0</v>
      </c>
      <c r="BE41" s="122" t="n">
        <v>0</v>
      </c>
      <c r="BF41" s="122" t="n">
        <v>0</v>
      </c>
      <c r="BG41" s="122" t="n">
        <v>0</v>
      </c>
      <c r="BH41" s="122" t="n">
        <v>0</v>
      </c>
      <c r="BI41" s="122" t="n">
        <v>0</v>
      </c>
      <c r="BJ41" s="122" t="n">
        <v>0</v>
      </c>
      <c r="BK41" s="122" t="n">
        <v>0</v>
      </c>
      <c r="BL41" s="122" t="n">
        <v>0</v>
      </c>
      <c r="BM41" s="122" t="n">
        <v>0</v>
      </c>
      <c r="BN41" s="122" t="n">
        <v>0</v>
      </c>
      <c r="BO41" s="122" t="n">
        <v>0</v>
      </c>
      <c r="BP41" s="122" t="n">
        <v>0</v>
      </c>
      <c r="BQ41" s="122" t="n">
        <v>0</v>
      </c>
      <c r="BR41" s="122" t="n">
        <v>0</v>
      </c>
      <c r="BS41" s="122" t="n">
        <v>0</v>
      </c>
      <c r="BT41" s="122" t="n">
        <v>0</v>
      </c>
      <c r="BU41" s="122" t="n">
        <v>0</v>
      </c>
      <c r="BV41" s="122" t="n">
        <v>0</v>
      </c>
      <c r="BW41" s="122" t="n">
        <v>0</v>
      </c>
      <c r="CB41" s="122" t="n">
        <v>0</v>
      </c>
    </row>
    <row r="42" customFormat="false" ht="12.75" hidden="false" customHeight="false" outlineLevel="0" collapsed="false">
      <c r="A42" s="122" t="n">
        <f aca="false">ROW(Source!A39)</f>
        <v>39</v>
      </c>
      <c r="B42" s="122" t="n">
        <v>25132499</v>
      </c>
      <c r="C42" s="122" t="n">
        <v>25132488</v>
      </c>
      <c r="D42" s="122" t="n">
        <v>8804778</v>
      </c>
      <c r="E42" s="122" t="n">
        <v>1</v>
      </c>
      <c r="F42" s="122" t="n">
        <v>1</v>
      </c>
      <c r="G42" s="122" t="n">
        <v>1</v>
      </c>
      <c r="H42" s="122" t="n">
        <v>3</v>
      </c>
      <c r="I42" s="122" t="s">
        <v>436</v>
      </c>
      <c r="J42" s="122" t="s">
        <v>437</v>
      </c>
      <c r="K42" s="122" t="s">
        <v>375</v>
      </c>
      <c r="L42" s="122" t="n">
        <v>1346</v>
      </c>
      <c r="N42" s="122" t="n">
        <v>1009</v>
      </c>
      <c r="O42" s="122" t="s">
        <v>376</v>
      </c>
      <c r="P42" s="122" t="s">
        <v>376</v>
      </c>
      <c r="Q42" s="122" t="n">
        <v>1</v>
      </c>
      <c r="Y42" s="122" t="n">
        <v>0.015</v>
      </c>
      <c r="AA42" s="122" t="n">
        <v>37.4</v>
      </c>
      <c r="AB42" s="122" t="n">
        <v>0</v>
      </c>
      <c r="AC42" s="122" t="n">
        <v>0</v>
      </c>
      <c r="AD42" s="122" t="n">
        <v>0</v>
      </c>
      <c r="AN42" s="122" t="n">
        <v>0</v>
      </c>
      <c r="AO42" s="122" t="n">
        <v>1</v>
      </c>
      <c r="AP42" s="122" t="n">
        <v>0</v>
      </c>
      <c r="AQ42" s="122" t="n">
        <v>0</v>
      </c>
      <c r="AR42" s="122" t="n">
        <v>0</v>
      </c>
      <c r="AT42" s="122" t="n">
        <v>0.015</v>
      </c>
      <c r="AV42" s="122" t="n">
        <v>0</v>
      </c>
      <c r="AW42" s="122" t="n">
        <v>2</v>
      </c>
      <c r="AX42" s="122" t="n">
        <v>25132520</v>
      </c>
      <c r="AY42" s="122" t="n">
        <v>1</v>
      </c>
      <c r="AZ42" s="122" t="n">
        <v>0</v>
      </c>
      <c r="BA42" s="122" t="n">
        <v>37</v>
      </c>
      <c r="BB42" s="122" t="n">
        <v>0</v>
      </c>
      <c r="BC42" s="122" t="n">
        <v>0</v>
      </c>
      <c r="BD42" s="122" t="n">
        <v>0</v>
      </c>
      <c r="BE42" s="122" t="n">
        <v>0</v>
      </c>
      <c r="BF42" s="122" t="n">
        <v>0</v>
      </c>
      <c r="BG42" s="122" t="n">
        <v>0</v>
      </c>
      <c r="BH42" s="122" t="n">
        <v>0</v>
      </c>
      <c r="BI42" s="122" t="n">
        <v>0</v>
      </c>
      <c r="BJ42" s="122" t="n">
        <v>0</v>
      </c>
      <c r="BK42" s="122" t="n">
        <v>0</v>
      </c>
      <c r="BL42" s="122" t="n">
        <v>0</v>
      </c>
      <c r="BM42" s="122" t="n">
        <v>0</v>
      </c>
      <c r="BN42" s="122" t="n">
        <v>0</v>
      </c>
      <c r="BO42" s="122" t="n">
        <v>0</v>
      </c>
      <c r="BP42" s="122" t="n">
        <v>0</v>
      </c>
      <c r="BQ42" s="122" t="n">
        <v>0</v>
      </c>
      <c r="BR42" s="122" t="n">
        <v>0</v>
      </c>
      <c r="BS42" s="122" t="n">
        <v>0</v>
      </c>
      <c r="BT42" s="122" t="n">
        <v>0</v>
      </c>
      <c r="BU42" s="122" t="n">
        <v>0</v>
      </c>
      <c r="BV42" s="122" t="n">
        <v>0</v>
      </c>
      <c r="BW42" s="122" t="n">
        <v>0</v>
      </c>
      <c r="CB42" s="122" t="n">
        <v>0</v>
      </c>
    </row>
    <row r="43" customFormat="false" ht="12.75" hidden="false" customHeight="false" outlineLevel="0" collapsed="false">
      <c r="A43" s="122" t="n">
        <f aca="false">ROW(Source!A39)</f>
        <v>39</v>
      </c>
      <c r="B43" s="122" t="n">
        <v>25132500</v>
      </c>
      <c r="C43" s="122" t="n">
        <v>25132488</v>
      </c>
      <c r="D43" s="122" t="n">
        <v>8804839</v>
      </c>
      <c r="E43" s="122" t="n">
        <v>1</v>
      </c>
      <c r="F43" s="122" t="n">
        <v>1</v>
      </c>
      <c r="G43" s="122" t="n">
        <v>1</v>
      </c>
      <c r="H43" s="122" t="n">
        <v>3</v>
      </c>
      <c r="I43" s="122" t="s">
        <v>438</v>
      </c>
      <c r="J43" s="122" t="s">
        <v>439</v>
      </c>
      <c r="K43" s="122" t="s">
        <v>440</v>
      </c>
      <c r="L43" s="122" t="n">
        <v>1346</v>
      </c>
      <c r="N43" s="122" t="n">
        <v>1009</v>
      </c>
      <c r="O43" s="122" t="s">
        <v>376</v>
      </c>
      <c r="P43" s="122" t="s">
        <v>376</v>
      </c>
      <c r="Q43" s="122" t="n">
        <v>1</v>
      </c>
      <c r="Y43" s="122" t="n">
        <v>0.056</v>
      </c>
      <c r="AA43" s="122" t="n">
        <v>28.6</v>
      </c>
      <c r="AB43" s="122" t="n">
        <v>0</v>
      </c>
      <c r="AC43" s="122" t="n">
        <v>0</v>
      </c>
      <c r="AD43" s="122" t="n">
        <v>0</v>
      </c>
      <c r="AN43" s="122" t="n">
        <v>0</v>
      </c>
      <c r="AO43" s="122" t="n">
        <v>1</v>
      </c>
      <c r="AP43" s="122" t="n">
        <v>0</v>
      </c>
      <c r="AQ43" s="122" t="n">
        <v>0</v>
      </c>
      <c r="AR43" s="122" t="n">
        <v>0</v>
      </c>
      <c r="AT43" s="122" t="n">
        <v>0.056</v>
      </c>
      <c r="AV43" s="122" t="n">
        <v>0</v>
      </c>
      <c r="AW43" s="122" t="n">
        <v>2</v>
      </c>
      <c r="AX43" s="122" t="n">
        <v>25132521</v>
      </c>
      <c r="AY43" s="122" t="n">
        <v>1</v>
      </c>
      <c r="AZ43" s="122" t="n">
        <v>0</v>
      </c>
      <c r="BA43" s="122" t="n">
        <v>38</v>
      </c>
      <c r="BB43" s="122" t="n">
        <v>0</v>
      </c>
      <c r="BC43" s="122" t="n">
        <v>0</v>
      </c>
      <c r="BD43" s="122" t="n">
        <v>0</v>
      </c>
      <c r="BE43" s="122" t="n">
        <v>0</v>
      </c>
      <c r="BF43" s="122" t="n">
        <v>0</v>
      </c>
      <c r="BG43" s="122" t="n">
        <v>0</v>
      </c>
      <c r="BH43" s="122" t="n">
        <v>0</v>
      </c>
      <c r="BI43" s="122" t="n">
        <v>0</v>
      </c>
      <c r="BJ43" s="122" t="n">
        <v>0</v>
      </c>
      <c r="BK43" s="122" t="n">
        <v>0</v>
      </c>
      <c r="BL43" s="122" t="n">
        <v>0</v>
      </c>
      <c r="BM43" s="122" t="n">
        <v>0</v>
      </c>
      <c r="BN43" s="122" t="n">
        <v>0</v>
      </c>
      <c r="BO43" s="122" t="n">
        <v>0</v>
      </c>
      <c r="BP43" s="122" t="n">
        <v>0</v>
      </c>
      <c r="BQ43" s="122" t="n">
        <v>0</v>
      </c>
      <c r="BR43" s="122" t="n">
        <v>0</v>
      </c>
      <c r="BS43" s="122" t="n">
        <v>0</v>
      </c>
      <c r="BT43" s="122" t="n">
        <v>0</v>
      </c>
      <c r="BU43" s="122" t="n">
        <v>0</v>
      </c>
      <c r="BV43" s="122" t="n">
        <v>0</v>
      </c>
      <c r="BW43" s="122" t="n">
        <v>0</v>
      </c>
      <c r="CB43" s="122" t="n">
        <v>0</v>
      </c>
    </row>
    <row r="44" customFormat="false" ht="12.75" hidden="false" customHeight="false" outlineLevel="0" collapsed="false">
      <c r="A44" s="122" t="n">
        <f aca="false">ROW(Source!A39)</f>
        <v>39</v>
      </c>
      <c r="B44" s="122" t="n">
        <v>25132501</v>
      </c>
      <c r="C44" s="122" t="n">
        <v>25132488</v>
      </c>
      <c r="D44" s="122" t="n">
        <v>8821294</v>
      </c>
      <c r="E44" s="122" t="n">
        <v>1</v>
      </c>
      <c r="F44" s="122" t="n">
        <v>1</v>
      </c>
      <c r="G44" s="122" t="n">
        <v>1</v>
      </c>
      <c r="H44" s="122" t="n">
        <v>3</v>
      </c>
      <c r="I44" s="122" t="s">
        <v>441</v>
      </c>
      <c r="J44" s="122" t="s">
        <v>442</v>
      </c>
      <c r="K44" s="122" t="s">
        <v>443</v>
      </c>
      <c r="L44" s="122" t="n">
        <v>1348</v>
      </c>
      <c r="N44" s="122" t="n">
        <v>1009</v>
      </c>
      <c r="O44" s="122" t="s">
        <v>369</v>
      </c>
      <c r="P44" s="122" t="s">
        <v>369</v>
      </c>
      <c r="Q44" s="122" t="n">
        <v>1000</v>
      </c>
      <c r="Y44" s="122" t="n">
        <v>0.09</v>
      </c>
      <c r="AA44" s="122" t="n">
        <v>11500</v>
      </c>
      <c r="AB44" s="122" t="n">
        <v>0</v>
      </c>
      <c r="AC44" s="122" t="n">
        <v>0</v>
      </c>
      <c r="AD44" s="122" t="n">
        <v>0</v>
      </c>
      <c r="AN44" s="122" t="n">
        <v>0</v>
      </c>
      <c r="AO44" s="122" t="n">
        <v>1</v>
      </c>
      <c r="AP44" s="122" t="n">
        <v>0</v>
      </c>
      <c r="AQ44" s="122" t="n">
        <v>0</v>
      </c>
      <c r="AR44" s="122" t="n">
        <v>0</v>
      </c>
      <c r="AT44" s="122" t="n">
        <v>0.09</v>
      </c>
      <c r="AV44" s="122" t="n">
        <v>0</v>
      </c>
      <c r="AW44" s="122" t="n">
        <v>2</v>
      </c>
      <c r="AX44" s="122" t="n">
        <v>25132522</v>
      </c>
      <c r="AY44" s="122" t="n">
        <v>1</v>
      </c>
      <c r="AZ44" s="122" t="n">
        <v>0</v>
      </c>
      <c r="BA44" s="122" t="n">
        <v>39</v>
      </c>
      <c r="BB44" s="122" t="n">
        <v>0</v>
      </c>
      <c r="BC44" s="122" t="n">
        <v>0</v>
      </c>
      <c r="BD44" s="122" t="n">
        <v>0</v>
      </c>
      <c r="BE44" s="122" t="n">
        <v>0</v>
      </c>
      <c r="BF44" s="122" t="n">
        <v>0</v>
      </c>
      <c r="BG44" s="122" t="n">
        <v>0</v>
      </c>
      <c r="BH44" s="122" t="n">
        <v>0</v>
      </c>
      <c r="BI44" s="122" t="n">
        <v>0</v>
      </c>
      <c r="BJ44" s="122" t="n">
        <v>0</v>
      </c>
      <c r="BK44" s="122" t="n">
        <v>0</v>
      </c>
      <c r="BL44" s="122" t="n">
        <v>0</v>
      </c>
      <c r="BM44" s="122" t="n">
        <v>0</v>
      </c>
      <c r="BN44" s="122" t="n">
        <v>0</v>
      </c>
      <c r="BO44" s="122" t="n">
        <v>0</v>
      </c>
      <c r="BP44" s="122" t="n">
        <v>0</v>
      </c>
      <c r="BQ44" s="122" t="n">
        <v>0</v>
      </c>
      <c r="BR44" s="122" t="n">
        <v>0</v>
      </c>
      <c r="BS44" s="122" t="n">
        <v>0</v>
      </c>
      <c r="BT44" s="122" t="n">
        <v>0</v>
      </c>
      <c r="BU44" s="122" t="n">
        <v>0</v>
      </c>
      <c r="BV44" s="122" t="n">
        <v>0</v>
      </c>
      <c r="BW44" s="122" t="n">
        <v>0</v>
      </c>
      <c r="CB44" s="122" t="n">
        <v>0</v>
      </c>
    </row>
    <row r="45" customFormat="false" ht="12.75" hidden="false" customHeight="false" outlineLevel="0" collapsed="false">
      <c r="A45" s="122" t="n">
        <f aca="false">ROW(Source!A39)</f>
        <v>39</v>
      </c>
      <c r="B45" s="122" t="n">
        <v>25132502</v>
      </c>
      <c r="C45" s="122" t="n">
        <v>25132488</v>
      </c>
      <c r="D45" s="122" t="n">
        <v>8841165</v>
      </c>
      <c r="E45" s="122" t="n">
        <v>1</v>
      </c>
      <c r="F45" s="122" t="n">
        <v>1</v>
      </c>
      <c r="G45" s="122" t="n">
        <v>1</v>
      </c>
      <c r="H45" s="122" t="n">
        <v>3</v>
      </c>
      <c r="I45" s="122" t="s">
        <v>444</v>
      </c>
      <c r="J45" s="122" t="s">
        <v>445</v>
      </c>
      <c r="K45" s="122" t="s">
        <v>446</v>
      </c>
      <c r="L45" s="122" t="n">
        <v>1354</v>
      </c>
      <c r="N45" s="122" t="n">
        <v>1010</v>
      </c>
      <c r="O45" s="122" t="s">
        <v>104</v>
      </c>
      <c r="P45" s="122" t="s">
        <v>104</v>
      </c>
      <c r="Q45" s="122" t="n">
        <v>1</v>
      </c>
      <c r="Y45" s="122" t="n">
        <v>10.2</v>
      </c>
      <c r="AA45" s="122" t="n">
        <v>0</v>
      </c>
      <c r="AB45" s="122" t="n">
        <v>0</v>
      </c>
      <c r="AC45" s="122" t="n">
        <v>0</v>
      </c>
      <c r="AD45" s="122" t="n">
        <v>0</v>
      </c>
      <c r="AN45" s="122" t="n">
        <v>0</v>
      </c>
      <c r="AO45" s="122" t="n">
        <v>1</v>
      </c>
      <c r="AP45" s="122" t="n">
        <v>0</v>
      </c>
      <c r="AQ45" s="122" t="n">
        <v>0</v>
      </c>
      <c r="AR45" s="122" t="n">
        <v>0</v>
      </c>
      <c r="AT45" s="122" t="n">
        <v>10.2</v>
      </c>
      <c r="AV45" s="122" t="n">
        <v>0</v>
      </c>
      <c r="AW45" s="122" t="n">
        <v>2</v>
      </c>
      <c r="AX45" s="122" t="n">
        <v>25132523</v>
      </c>
      <c r="AY45" s="122" t="n">
        <v>1</v>
      </c>
      <c r="AZ45" s="122" t="n">
        <v>0</v>
      </c>
      <c r="BA45" s="122" t="n">
        <v>40</v>
      </c>
      <c r="BB45" s="122" t="n">
        <v>0</v>
      </c>
      <c r="BC45" s="122" t="n">
        <v>0</v>
      </c>
      <c r="BD45" s="122" t="n">
        <v>0</v>
      </c>
      <c r="BE45" s="122" t="n">
        <v>0</v>
      </c>
      <c r="BF45" s="122" t="n">
        <v>0</v>
      </c>
      <c r="BG45" s="122" t="n">
        <v>0</v>
      </c>
      <c r="BH45" s="122" t="n">
        <v>0</v>
      </c>
      <c r="BI45" s="122" t="n">
        <v>0</v>
      </c>
      <c r="BJ45" s="122" t="n">
        <v>0</v>
      </c>
      <c r="BK45" s="122" t="n">
        <v>0</v>
      </c>
      <c r="BL45" s="122" t="n">
        <v>0</v>
      </c>
      <c r="BM45" s="122" t="n">
        <v>0</v>
      </c>
      <c r="BN45" s="122" t="n">
        <v>0</v>
      </c>
      <c r="BO45" s="122" t="n">
        <v>0</v>
      </c>
      <c r="BP45" s="122" t="n">
        <v>0</v>
      </c>
      <c r="BQ45" s="122" t="n">
        <v>0</v>
      </c>
      <c r="BR45" s="122" t="n">
        <v>0</v>
      </c>
      <c r="BS45" s="122" t="n">
        <v>0</v>
      </c>
      <c r="BT45" s="122" t="n">
        <v>0</v>
      </c>
      <c r="BU45" s="122" t="n">
        <v>0</v>
      </c>
      <c r="BV45" s="122" t="n">
        <v>0</v>
      </c>
      <c r="BW45" s="122" t="n">
        <v>0</v>
      </c>
      <c r="CB45" s="122" t="n">
        <v>0</v>
      </c>
    </row>
    <row r="46" customFormat="false" ht="12.75" hidden="false" customHeight="false" outlineLevel="0" collapsed="false">
      <c r="A46" s="122" t="n">
        <f aca="false">ROW(Source!A39)</f>
        <v>39</v>
      </c>
      <c r="B46" s="122" t="n">
        <v>25132503</v>
      </c>
      <c r="C46" s="122" t="n">
        <v>25132488</v>
      </c>
      <c r="D46" s="122" t="n">
        <v>8841188</v>
      </c>
      <c r="E46" s="122" t="n">
        <v>1</v>
      </c>
      <c r="F46" s="122" t="n">
        <v>1</v>
      </c>
      <c r="G46" s="122" t="n">
        <v>1</v>
      </c>
      <c r="H46" s="122" t="n">
        <v>3</v>
      </c>
      <c r="I46" s="122" t="s">
        <v>447</v>
      </c>
      <c r="J46" s="122" t="s">
        <v>448</v>
      </c>
      <c r="K46" s="122" t="s">
        <v>449</v>
      </c>
      <c r="L46" s="122" t="n">
        <v>1354</v>
      </c>
      <c r="N46" s="122" t="n">
        <v>1010</v>
      </c>
      <c r="O46" s="122" t="s">
        <v>104</v>
      </c>
      <c r="P46" s="122" t="s">
        <v>104</v>
      </c>
      <c r="Q46" s="122" t="n">
        <v>1</v>
      </c>
      <c r="Y46" s="122" t="n">
        <v>1</v>
      </c>
      <c r="AA46" s="122" t="n">
        <v>0</v>
      </c>
      <c r="AB46" s="122" t="n">
        <v>0</v>
      </c>
      <c r="AC46" s="122" t="n">
        <v>0</v>
      </c>
      <c r="AD46" s="122" t="n">
        <v>0</v>
      </c>
      <c r="AN46" s="122" t="n">
        <v>0</v>
      </c>
      <c r="AO46" s="122" t="n">
        <v>1</v>
      </c>
      <c r="AP46" s="122" t="n">
        <v>0</v>
      </c>
      <c r="AQ46" s="122" t="n">
        <v>0</v>
      </c>
      <c r="AR46" s="122" t="n">
        <v>0</v>
      </c>
      <c r="AT46" s="122" t="n">
        <v>1</v>
      </c>
      <c r="AV46" s="122" t="n">
        <v>0</v>
      </c>
      <c r="AW46" s="122" t="n">
        <v>2</v>
      </c>
      <c r="AX46" s="122" t="n">
        <v>25132524</v>
      </c>
      <c r="AY46" s="122" t="n">
        <v>1</v>
      </c>
      <c r="AZ46" s="122" t="n">
        <v>0</v>
      </c>
      <c r="BA46" s="122" t="n">
        <v>41</v>
      </c>
      <c r="BB46" s="122" t="n">
        <v>0</v>
      </c>
      <c r="BC46" s="122" t="n">
        <v>0</v>
      </c>
      <c r="BD46" s="122" t="n">
        <v>0</v>
      </c>
      <c r="BE46" s="122" t="n">
        <v>0</v>
      </c>
      <c r="BF46" s="122" t="n">
        <v>0</v>
      </c>
      <c r="BG46" s="122" t="n">
        <v>0</v>
      </c>
      <c r="BH46" s="122" t="n">
        <v>0</v>
      </c>
      <c r="BI46" s="122" t="n">
        <v>0</v>
      </c>
      <c r="BJ46" s="122" t="n">
        <v>0</v>
      </c>
      <c r="BK46" s="122" t="n">
        <v>0</v>
      </c>
      <c r="BL46" s="122" t="n">
        <v>0</v>
      </c>
      <c r="BM46" s="122" t="n">
        <v>0</v>
      </c>
      <c r="BN46" s="122" t="n">
        <v>0</v>
      </c>
      <c r="BO46" s="122" t="n">
        <v>0</v>
      </c>
      <c r="BP46" s="122" t="n">
        <v>0</v>
      </c>
      <c r="BQ46" s="122" t="n">
        <v>0</v>
      </c>
      <c r="BR46" s="122" t="n">
        <v>0</v>
      </c>
      <c r="BS46" s="122" t="n">
        <v>0</v>
      </c>
      <c r="BT46" s="122" t="n">
        <v>0</v>
      </c>
      <c r="BU46" s="122" t="n">
        <v>0</v>
      </c>
      <c r="BV46" s="122" t="n">
        <v>0</v>
      </c>
      <c r="BW46" s="122" t="n">
        <v>0</v>
      </c>
      <c r="CB46" s="122" t="n">
        <v>0</v>
      </c>
    </row>
    <row r="47" customFormat="false" ht="12.75" hidden="false" customHeight="false" outlineLevel="0" collapsed="false">
      <c r="A47" s="122" t="n">
        <f aca="false">ROW(Source!A39)</f>
        <v>39</v>
      </c>
      <c r="B47" s="122" t="n">
        <v>25132504</v>
      </c>
      <c r="C47" s="122" t="n">
        <v>25132488</v>
      </c>
      <c r="D47" s="122" t="n">
        <v>8841404</v>
      </c>
      <c r="E47" s="122" t="n">
        <v>1</v>
      </c>
      <c r="F47" s="122" t="n">
        <v>1</v>
      </c>
      <c r="G47" s="122" t="n">
        <v>1</v>
      </c>
      <c r="H47" s="122" t="n">
        <v>3</v>
      </c>
      <c r="I47" s="122" t="s">
        <v>450</v>
      </c>
      <c r="J47" s="122" t="s">
        <v>451</v>
      </c>
      <c r="K47" s="122" t="s">
        <v>452</v>
      </c>
      <c r="L47" s="122" t="n">
        <v>1355</v>
      </c>
      <c r="N47" s="122" t="n">
        <v>1010</v>
      </c>
      <c r="O47" s="122" t="s">
        <v>167</v>
      </c>
      <c r="P47" s="122" t="s">
        <v>167</v>
      </c>
      <c r="Q47" s="122" t="n">
        <v>100</v>
      </c>
      <c r="Y47" s="122" t="n">
        <v>0.041</v>
      </c>
      <c r="AA47" s="122" t="n">
        <v>142.5</v>
      </c>
      <c r="AB47" s="122" t="n">
        <v>0</v>
      </c>
      <c r="AC47" s="122" t="n">
        <v>0</v>
      </c>
      <c r="AD47" s="122" t="n">
        <v>0</v>
      </c>
      <c r="AN47" s="122" t="n">
        <v>0</v>
      </c>
      <c r="AO47" s="122" t="n">
        <v>1</v>
      </c>
      <c r="AP47" s="122" t="n">
        <v>0</v>
      </c>
      <c r="AQ47" s="122" t="n">
        <v>0</v>
      </c>
      <c r="AR47" s="122" t="n">
        <v>0</v>
      </c>
      <c r="AT47" s="122" t="n">
        <v>0.041</v>
      </c>
      <c r="AV47" s="122" t="n">
        <v>0</v>
      </c>
      <c r="AW47" s="122" t="n">
        <v>2</v>
      </c>
      <c r="AX47" s="122" t="n">
        <v>25132525</v>
      </c>
      <c r="AY47" s="122" t="n">
        <v>1</v>
      </c>
      <c r="AZ47" s="122" t="n">
        <v>0</v>
      </c>
      <c r="BA47" s="122" t="n">
        <v>42</v>
      </c>
      <c r="BB47" s="122" t="n">
        <v>0</v>
      </c>
      <c r="BC47" s="122" t="n">
        <v>0</v>
      </c>
      <c r="BD47" s="122" t="n">
        <v>0</v>
      </c>
      <c r="BE47" s="122" t="n">
        <v>0</v>
      </c>
      <c r="BF47" s="122" t="n">
        <v>0</v>
      </c>
      <c r="BG47" s="122" t="n">
        <v>0</v>
      </c>
      <c r="BH47" s="122" t="n">
        <v>0</v>
      </c>
      <c r="BI47" s="122" t="n">
        <v>0</v>
      </c>
      <c r="BJ47" s="122" t="n">
        <v>0</v>
      </c>
      <c r="BK47" s="122" t="n">
        <v>0</v>
      </c>
      <c r="BL47" s="122" t="n">
        <v>0</v>
      </c>
      <c r="BM47" s="122" t="n">
        <v>0</v>
      </c>
      <c r="BN47" s="122" t="n">
        <v>0</v>
      </c>
      <c r="BO47" s="122" t="n">
        <v>0</v>
      </c>
      <c r="BP47" s="122" t="n">
        <v>0</v>
      </c>
      <c r="BQ47" s="122" t="n">
        <v>0</v>
      </c>
      <c r="BR47" s="122" t="n">
        <v>0</v>
      </c>
      <c r="BS47" s="122" t="n">
        <v>0</v>
      </c>
      <c r="BT47" s="122" t="n">
        <v>0</v>
      </c>
      <c r="BU47" s="122" t="n">
        <v>0</v>
      </c>
      <c r="BV47" s="122" t="n">
        <v>0</v>
      </c>
      <c r="BW47" s="122" t="n">
        <v>0</v>
      </c>
      <c r="CB47" s="122" t="n">
        <v>0</v>
      </c>
    </row>
    <row r="48" customFormat="false" ht="12.75" hidden="false" customHeight="false" outlineLevel="0" collapsed="false">
      <c r="A48" s="122" t="n">
        <f aca="false">ROW(Source!A39)</f>
        <v>39</v>
      </c>
      <c r="B48" s="122" t="n">
        <v>25132505</v>
      </c>
      <c r="C48" s="122" t="n">
        <v>25132488</v>
      </c>
      <c r="D48" s="122" t="n">
        <v>8841408</v>
      </c>
      <c r="E48" s="122" t="n">
        <v>1</v>
      </c>
      <c r="F48" s="122" t="n">
        <v>1</v>
      </c>
      <c r="G48" s="122" t="n">
        <v>1</v>
      </c>
      <c r="H48" s="122" t="n">
        <v>3</v>
      </c>
      <c r="I48" s="122" t="s">
        <v>453</v>
      </c>
      <c r="J48" s="122" t="s">
        <v>454</v>
      </c>
      <c r="K48" s="122" t="s">
        <v>455</v>
      </c>
      <c r="L48" s="122" t="n">
        <v>1355</v>
      </c>
      <c r="N48" s="122" t="n">
        <v>1010</v>
      </c>
      <c r="O48" s="122" t="s">
        <v>167</v>
      </c>
      <c r="P48" s="122" t="s">
        <v>167</v>
      </c>
      <c r="Q48" s="122" t="n">
        <v>100</v>
      </c>
      <c r="Y48" s="122" t="n">
        <v>0.041</v>
      </c>
      <c r="AA48" s="122" t="n">
        <v>0</v>
      </c>
      <c r="AB48" s="122" t="n">
        <v>0</v>
      </c>
      <c r="AC48" s="122" t="n">
        <v>0</v>
      </c>
      <c r="AD48" s="122" t="n">
        <v>0</v>
      </c>
      <c r="AN48" s="122" t="n">
        <v>0</v>
      </c>
      <c r="AO48" s="122" t="n">
        <v>1</v>
      </c>
      <c r="AP48" s="122" t="n">
        <v>0</v>
      </c>
      <c r="AQ48" s="122" t="n">
        <v>0</v>
      </c>
      <c r="AR48" s="122" t="n">
        <v>0</v>
      </c>
      <c r="AT48" s="122" t="n">
        <v>0.041</v>
      </c>
      <c r="AV48" s="122" t="n">
        <v>0</v>
      </c>
      <c r="AW48" s="122" t="n">
        <v>2</v>
      </c>
      <c r="AX48" s="122" t="n">
        <v>25132526</v>
      </c>
      <c r="AY48" s="122" t="n">
        <v>1</v>
      </c>
      <c r="AZ48" s="122" t="n">
        <v>0</v>
      </c>
      <c r="BA48" s="122" t="n">
        <v>43</v>
      </c>
      <c r="BB48" s="122" t="n">
        <v>0</v>
      </c>
      <c r="BC48" s="122" t="n">
        <v>0</v>
      </c>
      <c r="BD48" s="122" t="n">
        <v>0</v>
      </c>
      <c r="BE48" s="122" t="n">
        <v>0</v>
      </c>
      <c r="BF48" s="122" t="n">
        <v>0</v>
      </c>
      <c r="BG48" s="122" t="n">
        <v>0</v>
      </c>
      <c r="BH48" s="122" t="n">
        <v>0</v>
      </c>
      <c r="BI48" s="122" t="n">
        <v>0</v>
      </c>
      <c r="BJ48" s="122" t="n">
        <v>0</v>
      </c>
      <c r="BK48" s="122" t="n">
        <v>0</v>
      </c>
      <c r="BL48" s="122" t="n">
        <v>0</v>
      </c>
      <c r="BM48" s="122" t="n">
        <v>0</v>
      </c>
      <c r="BN48" s="122" t="n">
        <v>0</v>
      </c>
      <c r="BO48" s="122" t="n">
        <v>0</v>
      </c>
      <c r="BP48" s="122" t="n">
        <v>0</v>
      </c>
      <c r="BQ48" s="122" t="n">
        <v>0</v>
      </c>
      <c r="BR48" s="122" t="n">
        <v>0</v>
      </c>
      <c r="BS48" s="122" t="n">
        <v>0</v>
      </c>
      <c r="BT48" s="122" t="n">
        <v>0</v>
      </c>
      <c r="BU48" s="122" t="n">
        <v>0</v>
      </c>
      <c r="BV48" s="122" t="n">
        <v>0</v>
      </c>
      <c r="BW48" s="122" t="n">
        <v>0</v>
      </c>
      <c r="CB48" s="122" t="n">
        <v>0</v>
      </c>
    </row>
    <row r="49" customFormat="false" ht="12.75" hidden="false" customHeight="false" outlineLevel="0" collapsed="false">
      <c r="A49" s="122" t="n">
        <f aca="false">ROW(Source!A39)</f>
        <v>39</v>
      </c>
      <c r="B49" s="122" t="n">
        <v>25132506</v>
      </c>
      <c r="C49" s="122" t="n">
        <v>25132488</v>
      </c>
      <c r="D49" s="122" t="n">
        <v>8841455</v>
      </c>
      <c r="E49" s="122" t="n">
        <v>1</v>
      </c>
      <c r="F49" s="122" t="n">
        <v>1</v>
      </c>
      <c r="G49" s="122" t="n">
        <v>1</v>
      </c>
      <c r="H49" s="122" t="n">
        <v>3</v>
      </c>
      <c r="I49" s="122" t="s">
        <v>456</v>
      </c>
      <c r="J49" s="122" t="s">
        <v>457</v>
      </c>
      <c r="K49" s="122" t="s">
        <v>458</v>
      </c>
      <c r="L49" s="122" t="n">
        <v>1346</v>
      </c>
      <c r="N49" s="122" t="n">
        <v>1009</v>
      </c>
      <c r="O49" s="122" t="s">
        <v>376</v>
      </c>
      <c r="P49" s="122" t="s">
        <v>376</v>
      </c>
      <c r="Q49" s="122" t="n">
        <v>1</v>
      </c>
      <c r="Y49" s="122" t="n">
        <v>0.002</v>
      </c>
      <c r="AA49" s="122" t="n">
        <v>0</v>
      </c>
      <c r="AB49" s="122" t="n">
        <v>0</v>
      </c>
      <c r="AC49" s="122" t="n">
        <v>0</v>
      </c>
      <c r="AD49" s="122" t="n">
        <v>0</v>
      </c>
      <c r="AN49" s="122" t="n">
        <v>0</v>
      </c>
      <c r="AO49" s="122" t="n">
        <v>1</v>
      </c>
      <c r="AP49" s="122" t="n">
        <v>0</v>
      </c>
      <c r="AQ49" s="122" t="n">
        <v>0</v>
      </c>
      <c r="AR49" s="122" t="n">
        <v>0</v>
      </c>
      <c r="AT49" s="122" t="n">
        <v>0.002</v>
      </c>
      <c r="AV49" s="122" t="n">
        <v>0</v>
      </c>
      <c r="AW49" s="122" t="n">
        <v>2</v>
      </c>
      <c r="AX49" s="122" t="n">
        <v>25132527</v>
      </c>
      <c r="AY49" s="122" t="n">
        <v>1</v>
      </c>
      <c r="AZ49" s="122" t="n">
        <v>0</v>
      </c>
      <c r="BA49" s="122" t="n">
        <v>44</v>
      </c>
      <c r="BB49" s="122" t="n">
        <v>0</v>
      </c>
      <c r="BC49" s="122" t="n">
        <v>0</v>
      </c>
      <c r="BD49" s="122" t="n">
        <v>0</v>
      </c>
      <c r="BE49" s="122" t="n">
        <v>0</v>
      </c>
      <c r="BF49" s="122" t="n">
        <v>0</v>
      </c>
      <c r="BG49" s="122" t="n">
        <v>0</v>
      </c>
      <c r="BH49" s="122" t="n">
        <v>0</v>
      </c>
      <c r="BI49" s="122" t="n">
        <v>0</v>
      </c>
      <c r="BJ49" s="122" t="n">
        <v>0</v>
      </c>
      <c r="BK49" s="122" t="n">
        <v>0</v>
      </c>
      <c r="BL49" s="122" t="n">
        <v>0</v>
      </c>
      <c r="BM49" s="122" t="n">
        <v>0</v>
      </c>
      <c r="BN49" s="122" t="n">
        <v>0</v>
      </c>
      <c r="BO49" s="122" t="n">
        <v>0</v>
      </c>
      <c r="BP49" s="122" t="n">
        <v>0</v>
      </c>
      <c r="BQ49" s="122" t="n">
        <v>0</v>
      </c>
      <c r="BR49" s="122" t="n">
        <v>0</v>
      </c>
      <c r="BS49" s="122" t="n">
        <v>0</v>
      </c>
      <c r="BT49" s="122" t="n">
        <v>0</v>
      </c>
      <c r="BU49" s="122" t="n">
        <v>0</v>
      </c>
      <c r="BV49" s="122" t="n">
        <v>0</v>
      </c>
      <c r="BW49" s="122" t="n">
        <v>0</v>
      </c>
      <c r="CB49" s="122" t="n">
        <v>0</v>
      </c>
    </row>
    <row r="50" customFormat="false" ht="12.75" hidden="false" customHeight="false" outlineLevel="0" collapsed="false">
      <c r="A50" s="122" t="n">
        <f aca="false">ROW(Source!A39)</f>
        <v>39</v>
      </c>
      <c r="B50" s="122" t="n">
        <v>25132507</v>
      </c>
      <c r="C50" s="122" t="n">
        <v>25132488</v>
      </c>
      <c r="D50" s="122" t="n">
        <v>8855299</v>
      </c>
      <c r="E50" s="122" t="n">
        <v>1</v>
      </c>
      <c r="F50" s="122" t="n">
        <v>1</v>
      </c>
      <c r="G50" s="122" t="n">
        <v>1</v>
      </c>
      <c r="H50" s="122" t="n">
        <v>3</v>
      </c>
      <c r="I50" s="122" t="s">
        <v>459</v>
      </c>
      <c r="J50" s="122" t="s">
        <v>460</v>
      </c>
      <c r="K50" s="122" t="s">
        <v>461</v>
      </c>
      <c r="L50" s="122" t="n">
        <v>1346</v>
      </c>
      <c r="N50" s="122" t="n">
        <v>1009</v>
      </c>
      <c r="O50" s="122" t="s">
        <v>376</v>
      </c>
      <c r="P50" s="122" t="s">
        <v>376</v>
      </c>
      <c r="Q50" s="122" t="n">
        <v>1</v>
      </c>
      <c r="Y50" s="122" t="n">
        <v>0.01</v>
      </c>
      <c r="AA50" s="122" t="n">
        <v>30.6</v>
      </c>
      <c r="AB50" s="122" t="n">
        <v>0</v>
      </c>
      <c r="AC50" s="122" t="n">
        <v>0</v>
      </c>
      <c r="AD50" s="122" t="n">
        <v>0</v>
      </c>
      <c r="AN50" s="122" t="n">
        <v>0</v>
      </c>
      <c r="AO50" s="122" t="n">
        <v>1</v>
      </c>
      <c r="AP50" s="122" t="n">
        <v>0</v>
      </c>
      <c r="AQ50" s="122" t="n">
        <v>0</v>
      </c>
      <c r="AR50" s="122" t="n">
        <v>0</v>
      </c>
      <c r="AT50" s="122" t="n">
        <v>0.01</v>
      </c>
      <c r="AV50" s="122" t="n">
        <v>0</v>
      </c>
      <c r="AW50" s="122" t="n">
        <v>2</v>
      </c>
      <c r="AX50" s="122" t="n">
        <v>25132528</v>
      </c>
      <c r="AY50" s="122" t="n">
        <v>1</v>
      </c>
      <c r="AZ50" s="122" t="n">
        <v>0</v>
      </c>
      <c r="BA50" s="122" t="n">
        <v>45</v>
      </c>
      <c r="BB50" s="122" t="n">
        <v>0</v>
      </c>
      <c r="BC50" s="122" t="n">
        <v>0</v>
      </c>
      <c r="BD50" s="122" t="n">
        <v>0</v>
      </c>
      <c r="BE50" s="122" t="n">
        <v>0</v>
      </c>
      <c r="BF50" s="122" t="n">
        <v>0</v>
      </c>
      <c r="BG50" s="122" t="n">
        <v>0</v>
      </c>
      <c r="BH50" s="122" t="n">
        <v>0</v>
      </c>
      <c r="BI50" s="122" t="n">
        <v>0</v>
      </c>
      <c r="BJ50" s="122" t="n">
        <v>0</v>
      </c>
      <c r="BK50" s="122" t="n">
        <v>0</v>
      </c>
      <c r="BL50" s="122" t="n">
        <v>0</v>
      </c>
      <c r="BM50" s="122" t="n">
        <v>0</v>
      </c>
      <c r="BN50" s="122" t="n">
        <v>0</v>
      </c>
      <c r="BO50" s="122" t="n">
        <v>0</v>
      </c>
      <c r="BP50" s="122" t="n">
        <v>0</v>
      </c>
      <c r="BQ50" s="122" t="n">
        <v>0</v>
      </c>
      <c r="BR50" s="122" t="n">
        <v>0</v>
      </c>
      <c r="BS50" s="122" t="n">
        <v>0</v>
      </c>
      <c r="BT50" s="122" t="n">
        <v>0</v>
      </c>
      <c r="BU50" s="122" t="n">
        <v>0</v>
      </c>
      <c r="BV50" s="122" t="n">
        <v>0</v>
      </c>
      <c r="BW50" s="122" t="n">
        <v>0</v>
      </c>
      <c r="CB50" s="122" t="n">
        <v>0</v>
      </c>
    </row>
    <row r="51" customFormat="false" ht="12.75" hidden="false" customHeight="false" outlineLevel="0" collapsed="false">
      <c r="A51" s="122" t="n">
        <f aca="false">ROW(Source!A39)</f>
        <v>39</v>
      </c>
      <c r="B51" s="122" t="n">
        <v>25132508</v>
      </c>
      <c r="C51" s="122" t="n">
        <v>25132488</v>
      </c>
      <c r="D51" s="122" t="n">
        <v>8855561</v>
      </c>
      <c r="E51" s="122" t="n">
        <v>1</v>
      </c>
      <c r="F51" s="122" t="n">
        <v>1</v>
      </c>
      <c r="G51" s="122" t="n">
        <v>1</v>
      </c>
      <c r="H51" s="122" t="n">
        <v>3</v>
      </c>
      <c r="I51" s="122" t="s">
        <v>402</v>
      </c>
      <c r="J51" s="122" t="s">
        <v>403</v>
      </c>
      <c r="K51" s="122" t="s">
        <v>404</v>
      </c>
      <c r="L51" s="122" t="n">
        <v>1346</v>
      </c>
      <c r="N51" s="122" t="n">
        <v>1009</v>
      </c>
      <c r="O51" s="122" t="s">
        <v>376</v>
      </c>
      <c r="P51" s="122" t="s">
        <v>376</v>
      </c>
      <c r="Q51" s="122" t="n">
        <v>1</v>
      </c>
      <c r="Y51" s="122" t="n">
        <v>0.04</v>
      </c>
      <c r="AA51" s="122" t="n">
        <v>91.29</v>
      </c>
      <c r="AB51" s="122" t="n">
        <v>0</v>
      </c>
      <c r="AC51" s="122" t="n">
        <v>0</v>
      </c>
      <c r="AD51" s="122" t="n">
        <v>0</v>
      </c>
      <c r="AN51" s="122" t="n">
        <v>0</v>
      </c>
      <c r="AO51" s="122" t="n">
        <v>1</v>
      </c>
      <c r="AP51" s="122" t="n">
        <v>0</v>
      </c>
      <c r="AQ51" s="122" t="n">
        <v>0</v>
      </c>
      <c r="AR51" s="122" t="n">
        <v>0</v>
      </c>
      <c r="AT51" s="122" t="n">
        <v>0.04</v>
      </c>
      <c r="AV51" s="122" t="n">
        <v>0</v>
      </c>
      <c r="AW51" s="122" t="n">
        <v>2</v>
      </c>
      <c r="AX51" s="122" t="n">
        <v>25132529</v>
      </c>
      <c r="AY51" s="122" t="n">
        <v>1</v>
      </c>
      <c r="AZ51" s="122" t="n">
        <v>0</v>
      </c>
      <c r="BA51" s="122" t="n">
        <v>46</v>
      </c>
      <c r="BB51" s="122" t="n">
        <v>0</v>
      </c>
      <c r="BC51" s="122" t="n">
        <v>0</v>
      </c>
      <c r="BD51" s="122" t="n">
        <v>0</v>
      </c>
      <c r="BE51" s="122" t="n">
        <v>0</v>
      </c>
      <c r="BF51" s="122" t="n">
        <v>0</v>
      </c>
      <c r="BG51" s="122" t="n">
        <v>0</v>
      </c>
      <c r="BH51" s="122" t="n">
        <v>0</v>
      </c>
      <c r="BI51" s="122" t="n">
        <v>0</v>
      </c>
      <c r="BJ51" s="122" t="n">
        <v>0</v>
      </c>
      <c r="BK51" s="122" t="n">
        <v>0</v>
      </c>
      <c r="BL51" s="122" t="n">
        <v>0</v>
      </c>
      <c r="BM51" s="122" t="n">
        <v>0</v>
      </c>
      <c r="BN51" s="122" t="n">
        <v>0</v>
      </c>
      <c r="BO51" s="122" t="n">
        <v>0</v>
      </c>
      <c r="BP51" s="122" t="n">
        <v>0</v>
      </c>
      <c r="BQ51" s="122" t="n">
        <v>0</v>
      </c>
      <c r="BR51" s="122" t="n">
        <v>0</v>
      </c>
      <c r="BS51" s="122" t="n">
        <v>0</v>
      </c>
      <c r="BT51" s="122" t="n">
        <v>0</v>
      </c>
      <c r="BU51" s="122" t="n">
        <v>0</v>
      </c>
      <c r="BV51" s="122" t="n">
        <v>0</v>
      </c>
      <c r="BW51" s="122" t="n">
        <v>0</v>
      </c>
      <c r="CB51" s="122" t="n">
        <v>0</v>
      </c>
    </row>
    <row r="52" customFormat="false" ht="12.75" hidden="false" customHeight="false" outlineLevel="0" collapsed="false">
      <c r="A52" s="122" t="n">
        <f aca="false">ROW(Source!A39)</f>
        <v>39</v>
      </c>
      <c r="B52" s="122" t="n">
        <v>25132509</v>
      </c>
      <c r="C52" s="122" t="n">
        <v>25132488</v>
      </c>
      <c r="D52" s="122" t="n">
        <v>0</v>
      </c>
      <c r="E52" s="122" t="n">
        <v>0</v>
      </c>
      <c r="F52" s="122" t="n">
        <v>1</v>
      </c>
      <c r="G52" s="122" t="n">
        <v>1</v>
      </c>
      <c r="H52" s="122" t="n">
        <v>3</v>
      </c>
      <c r="I52" s="122" t="s">
        <v>107</v>
      </c>
      <c r="K52" s="122" t="s">
        <v>128</v>
      </c>
      <c r="L52" s="122" t="n">
        <v>1354</v>
      </c>
      <c r="N52" s="122" t="n">
        <v>1010</v>
      </c>
      <c r="O52" s="122" t="s">
        <v>104</v>
      </c>
      <c r="P52" s="122" t="s">
        <v>104</v>
      </c>
      <c r="Q52" s="122" t="n">
        <v>1</v>
      </c>
      <c r="Y52" s="122" t="n">
        <v>1</v>
      </c>
      <c r="AA52" s="122" t="n">
        <v>2205.676829</v>
      </c>
      <c r="AB52" s="122" t="n">
        <v>0</v>
      </c>
      <c r="AC52" s="122" t="n">
        <v>0</v>
      </c>
      <c r="AD52" s="122" t="n">
        <v>0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  <c r="AT52" s="122" t="n">
        <v>1</v>
      </c>
      <c r="AV52" s="122" t="n">
        <v>0</v>
      </c>
      <c r="AW52" s="122" t="n">
        <v>1</v>
      </c>
      <c r="AX52" s="122" t="n">
        <v>-1</v>
      </c>
      <c r="AY52" s="122" t="n">
        <v>0</v>
      </c>
      <c r="AZ52" s="122" t="n">
        <v>0</v>
      </c>
      <c r="BB52" s="122" t="n">
        <v>0</v>
      </c>
      <c r="BC52" s="122" t="n">
        <v>0</v>
      </c>
      <c r="BD52" s="122" t="n">
        <v>0</v>
      </c>
      <c r="BE52" s="122" t="n">
        <v>0</v>
      </c>
      <c r="BF52" s="122" t="n">
        <v>0</v>
      </c>
      <c r="BG52" s="122" t="n">
        <v>0</v>
      </c>
      <c r="BH52" s="122" t="n">
        <v>0</v>
      </c>
      <c r="BI52" s="122" t="n">
        <v>0</v>
      </c>
      <c r="BJ52" s="122" t="n">
        <v>0</v>
      </c>
      <c r="BK52" s="122" t="n">
        <v>0</v>
      </c>
      <c r="BL52" s="122" t="n">
        <v>0</v>
      </c>
      <c r="BM52" s="122" t="n">
        <v>0</v>
      </c>
      <c r="BN52" s="122" t="n">
        <v>0</v>
      </c>
      <c r="BO52" s="122" t="n">
        <v>0</v>
      </c>
      <c r="BP52" s="122" t="n">
        <v>0</v>
      </c>
      <c r="BQ52" s="122" t="n">
        <v>0</v>
      </c>
      <c r="BR52" s="122" t="n">
        <v>0</v>
      </c>
      <c r="BS52" s="122" t="n">
        <v>0</v>
      </c>
      <c r="BT52" s="122" t="n">
        <v>0</v>
      </c>
      <c r="BU52" s="122" t="n">
        <v>0</v>
      </c>
      <c r="BV52" s="122" t="n">
        <v>0</v>
      </c>
      <c r="BW52" s="122" t="n">
        <v>0</v>
      </c>
      <c r="CB52" s="122" t="n">
        <v>0</v>
      </c>
    </row>
    <row r="53" customFormat="false" ht="12.75" hidden="false" customHeight="false" outlineLevel="0" collapsed="false">
      <c r="A53" s="122" t="n">
        <f aca="false">ROW(Source!A41)</f>
        <v>41</v>
      </c>
      <c r="B53" s="122" t="n">
        <v>25132532</v>
      </c>
      <c r="C53" s="122" t="n">
        <v>25132531</v>
      </c>
      <c r="D53" s="122" t="n">
        <v>121645</v>
      </c>
      <c r="E53" s="122" t="n">
        <v>1</v>
      </c>
      <c r="F53" s="122" t="n">
        <v>1</v>
      </c>
      <c r="G53" s="122" t="n">
        <v>1</v>
      </c>
      <c r="H53" s="122" t="n">
        <v>1</v>
      </c>
      <c r="I53" s="122" t="s">
        <v>462</v>
      </c>
      <c r="K53" s="122" t="s">
        <v>463</v>
      </c>
      <c r="L53" s="122" t="n">
        <v>1369</v>
      </c>
      <c r="N53" s="122" t="n">
        <v>1013</v>
      </c>
      <c r="O53" s="122" t="s">
        <v>358</v>
      </c>
      <c r="P53" s="122" t="s">
        <v>358</v>
      </c>
      <c r="Q53" s="122" t="n">
        <v>1</v>
      </c>
      <c r="Y53" s="122" t="n">
        <v>1.73</v>
      </c>
      <c r="AA53" s="122" t="n">
        <v>0</v>
      </c>
      <c r="AB53" s="122" t="n">
        <v>0</v>
      </c>
      <c r="AC53" s="122" t="n">
        <v>0</v>
      </c>
      <c r="AD53" s="122" t="n">
        <v>9.02</v>
      </c>
      <c r="AN53" s="122" t="n">
        <v>0</v>
      </c>
      <c r="AO53" s="122" t="n">
        <v>1</v>
      </c>
      <c r="AP53" s="122" t="n">
        <v>0</v>
      </c>
      <c r="AQ53" s="122" t="n">
        <v>0</v>
      </c>
      <c r="AR53" s="122" t="n">
        <v>0</v>
      </c>
      <c r="AT53" s="122" t="n">
        <v>1.73</v>
      </c>
      <c r="AV53" s="122" t="n">
        <v>1</v>
      </c>
      <c r="AW53" s="122" t="n">
        <v>2</v>
      </c>
      <c r="AX53" s="122" t="n">
        <v>25132539</v>
      </c>
      <c r="AY53" s="122" t="n">
        <v>1</v>
      </c>
      <c r="AZ53" s="122" t="n">
        <v>0</v>
      </c>
      <c r="BA53" s="122" t="n">
        <v>47</v>
      </c>
      <c r="BB53" s="122" t="n">
        <v>0</v>
      </c>
      <c r="BC53" s="122" t="n">
        <v>0</v>
      </c>
      <c r="BD53" s="122" t="n">
        <v>0</v>
      </c>
      <c r="BE53" s="122" t="n">
        <v>0</v>
      </c>
      <c r="BF53" s="122" t="n">
        <v>0</v>
      </c>
      <c r="BG53" s="122" t="n">
        <v>0</v>
      </c>
      <c r="BH53" s="122" t="n">
        <v>0</v>
      </c>
      <c r="BI53" s="122" t="n">
        <v>0</v>
      </c>
      <c r="BJ53" s="122" t="n">
        <v>0</v>
      </c>
      <c r="BK53" s="122" t="n">
        <v>0</v>
      </c>
      <c r="BL53" s="122" t="n">
        <v>0</v>
      </c>
      <c r="BM53" s="122" t="n">
        <v>0</v>
      </c>
      <c r="BN53" s="122" t="n">
        <v>0</v>
      </c>
      <c r="BO53" s="122" t="n">
        <v>0</v>
      </c>
      <c r="BP53" s="122" t="n">
        <v>0</v>
      </c>
      <c r="BQ53" s="122" t="n">
        <v>0</v>
      </c>
      <c r="BR53" s="122" t="n">
        <v>0</v>
      </c>
      <c r="BS53" s="122" t="n">
        <v>0</v>
      </c>
      <c r="BT53" s="122" t="n">
        <v>0</v>
      </c>
      <c r="BU53" s="122" t="n">
        <v>0</v>
      </c>
      <c r="BV53" s="122" t="n">
        <v>0</v>
      </c>
      <c r="BW53" s="122" t="n">
        <v>0</v>
      </c>
      <c r="CB53" s="122" t="n">
        <v>0</v>
      </c>
    </row>
    <row r="54" customFormat="false" ht="12.75" hidden="false" customHeight="false" outlineLevel="0" collapsed="false">
      <c r="A54" s="122" t="n">
        <f aca="false">ROW(Source!A41)</f>
        <v>41</v>
      </c>
      <c r="B54" s="122" t="n">
        <v>25132533</v>
      </c>
      <c r="C54" s="122" t="n">
        <v>25132531</v>
      </c>
      <c r="D54" s="122" t="n">
        <v>121548</v>
      </c>
      <c r="E54" s="122" t="n">
        <v>1</v>
      </c>
      <c r="F54" s="122" t="n">
        <v>1</v>
      </c>
      <c r="G54" s="122" t="n">
        <v>1</v>
      </c>
      <c r="H54" s="122" t="n">
        <v>1</v>
      </c>
      <c r="I54" s="122" t="s">
        <v>101</v>
      </c>
      <c r="K54" s="122" t="s">
        <v>359</v>
      </c>
      <c r="L54" s="122" t="n">
        <v>608254</v>
      </c>
      <c r="N54" s="122" t="n">
        <v>1013</v>
      </c>
      <c r="O54" s="122" t="s">
        <v>360</v>
      </c>
      <c r="P54" s="122" t="s">
        <v>360</v>
      </c>
      <c r="Q54" s="122" t="n">
        <v>1</v>
      </c>
      <c r="Y54" s="122" t="n">
        <v>0.26</v>
      </c>
      <c r="AA54" s="122" t="n">
        <v>0</v>
      </c>
      <c r="AB54" s="122" t="n">
        <v>0</v>
      </c>
      <c r="AC54" s="122" t="n">
        <v>0</v>
      </c>
      <c r="AD54" s="122" t="n">
        <v>0</v>
      </c>
      <c r="AN54" s="122" t="n">
        <v>0</v>
      </c>
      <c r="AO54" s="122" t="n">
        <v>1</v>
      </c>
      <c r="AP54" s="122" t="n">
        <v>0</v>
      </c>
      <c r="AQ54" s="122" t="n">
        <v>0</v>
      </c>
      <c r="AR54" s="122" t="n">
        <v>0</v>
      </c>
      <c r="AT54" s="122" t="n">
        <v>0.26</v>
      </c>
      <c r="AV54" s="122" t="n">
        <v>2</v>
      </c>
      <c r="AW54" s="122" t="n">
        <v>2</v>
      </c>
      <c r="AX54" s="122" t="n">
        <v>25132540</v>
      </c>
      <c r="AY54" s="122" t="n">
        <v>1</v>
      </c>
      <c r="AZ54" s="122" t="n">
        <v>0</v>
      </c>
      <c r="BA54" s="122" t="n">
        <v>48</v>
      </c>
      <c r="BB54" s="122" t="n">
        <v>0</v>
      </c>
      <c r="BC54" s="122" t="n">
        <v>0</v>
      </c>
      <c r="BD54" s="122" t="n">
        <v>0</v>
      </c>
      <c r="BE54" s="122" t="n">
        <v>0</v>
      </c>
      <c r="BF54" s="122" t="n">
        <v>0</v>
      </c>
      <c r="BG54" s="122" t="n">
        <v>0</v>
      </c>
      <c r="BH54" s="122" t="n">
        <v>0</v>
      </c>
      <c r="BI54" s="122" t="n">
        <v>0</v>
      </c>
      <c r="BJ54" s="122" t="n">
        <v>0</v>
      </c>
      <c r="BK54" s="122" t="n">
        <v>0</v>
      </c>
      <c r="BL54" s="122" t="n">
        <v>0</v>
      </c>
      <c r="BM54" s="122" t="n">
        <v>0</v>
      </c>
      <c r="BN54" s="122" t="n">
        <v>0</v>
      </c>
      <c r="BO54" s="122" t="n">
        <v>0</v>
      </c>
      <c r="BP54" s="122" t="n">
        <v>0</v>
      </c>
      <c r="BQ54" s="122" t="n">
        <v>0</v>
      </c>
      <c r="BR54" s="122" t="n">
        <v>0</v>
      </c>
      <c r="BS54" s="122" t="n">
        <v>0</v>
      </c>
      <c r="BT54" s="122" t="n">
        <v>0</v>
      </c>
      <c r="BU54" s="122" t="n">
        <v>0</v>
      </c>
      <c r="BV54" s="122" t="n">
        <v>0</v>
      </c>
      <c r="BW54" s="122" t="n">
        <v>0</v>
      </c>
      <c r="CB54" s="122" t="n">
        <v>0</v>
      </c>
    </row>
    <row r="55" customFormat="false" ht="12.75" hidden="false" customHeight="false" outlineLevel="0" collapsed="false">
      <c r="A55" s="122" t="n">
        <f aca="false">ROW(Source!A41)</f>
        <v>41</v>
      </c>
      <c r="B55" s="122" t="n">
        <v>25132534</v>
      </c>
      <c r="C55" s="122" t="n">
        <v>25132531</v>
      </c>
      <c r="D55" s="122" t="n">
        <v>8863260</v>
      </c>
      <c r="E55" s="122" t="n">
        <v>1</v>
      </c>
      <c r="F55" s="122" t="n">
        <v>1</v>
      </c>
      <c r="G55" s="122" t="n">
        <v>1</v>
      </c>
      <c r="H55" s="122" t="n">
        <v>2</v>
      </c>
      <c r="I55" s="122" t="s">
        <v>415</v>
      </c>
      <c r="J55" s="122" t="s">
        <v>416</v>
      </c>
      <c r="K55" s="122" t="s">
        <v>417</v>
      </c>
      <c r="L55" s="122" t="n">
        <v>1480</v>
      </c>
      <c r="N55" s="122" t="n">
        <v>1013</v>
      </c>
      <c r="O55" s="122" t="s">
        <v>364</v>
      </c>
      <c r="P55" s="122" t="s">
        <v>365</v>
      </c>
      <c r="Q55" s="122" t="n">
        <v>1</v>
      </c>
      <c r="Y55" s="122" t="n">
        <v>0.131</v>
      </c>
      <c r="AA55" s="122" t="n">
        <v>0</v>
      </c>
      <c r="AB55" s="122" t="n">
        <v>134.65</v>
      </c>
      <c r="AC55" s="122" t="n">
        <v>13.5</v>
      </c>
      <c r="AD55" s="122" t="n">
        <v>0</v>
      </c>
      <c r="AN55" s="122" t="n">
        <v>0</v>
      </c>
      <c r="AO55" s="122" t="n">
        <v>1</v>
      </c>
      <c r="AP55" s="122" t="n">
        <v>0</v>
      </c>
      <c r="AQ55" s="122" t="n">
        <v>0</v>
      </c>
      <c r="AR55" s="122" t="n">
        <v>0</v>
      </c>
      <c r="AT55" s="122" t="n">
        <v>0.131</v>
      </c>
      <c r="AV55" s="122" t="n">
        <v>0</v>
      </c>
      <c r="AW55" s="122" t="n">
        <v>2</v>
      </c>
      <c r="AX55" s="122" t="n">
        <v>25132541</v>
      </c>
      <c r="AY55" s="122" t="n">
        <v>1</v>
      </c>
      <c r="AZ55" s="122" t="n">
        <v>0</v>
      </c>
      <c r="BA55" s="122" t="n">
        <v>49</v>
      </c>
      <c r="BB55" s="122" t="n">
        <v>0</v>
      </c>
      <c r="BC55" s="122" t="n">
        <v>0</v>
      </c>
      <c r="BD55" s="122" t="n">
        <v>0</v>
      </c>
      <c r="BE55" s="122" t="n">
        <v>0</v>
      </c>
      <c r="BF55" s="122" t="n">
        <v>0</v>
      </c>
      <c r="BG55" s="122" t="n">
        <v>0</v>
      </c>
      <c r="BH55" s="122" t="n">
        <v>0</v>
      </c>
      <c r="BI55" s="122" t="n">
        <v>0</v>
      </c>
      <c r="BJ55" s="122" t="n">
        <v>0</v>
      </c>
      <c r="BK55" s="122" t="n">
        <v>0</v>
      </c>
      <c r="BL55" s="122" t="n">
        <v>0</v>
      </c>
      <c r="BM55" s="122" t="n">
        <v>0</v>
      </c>
      <c r="BN55" s="122" t="n">
        <v>0</v>
      </c>
      <c r="BO55" s="122" t="n">
        <v>0</v>
      </c>
      <c r="BP55" s="122" t="n">
        <v>0</v>
      </c>
      <c r="BQ55" s="122" t="n">
        <v>0</v>
      </c>
      <c r="BR55" s="122" t="n">
        <v>0</v>
      </c>
      <c r="BS55" s="122" t="n">
        <v>0</v>
      </c>
      <c r="BT55" s="122" t="n">
        <v>0</v>
      </c>
      <c r="BU55" s="122" t="n">
        <v>0</v>
      </c>
      <c r="BV55" s="122" t="n">
        <v>0</v>
      </c>
      <c r="BW55" s="122" t="n">
        <v>0</v>
      </c>
      <c r="CB55" s="122" t="n">
        <v>0</v>
      </c>
    </row>
    <row r="56" customFormat="false" ht="12.75" hidden="false" customHeight="false" outlineLevel="0" collapsed="false">
      <c r="A56" s="122" t="n">
        <f aca="false">ROW(Source!A41)</f>
        <v>41</v>
      </c>
      <c r="B56" s="122" t="n">
        <v>25132535</v>
      </c>
      <c r="C56" s="122" t="n">
        <v>25132531</v>
      </c>
      <c r="D56" s="122" t="n">
        <v>8867718</v>
      </c>
      <c r="E56" s="122" t="n">
        <v>1</v>
      </c>
      <c r="F56" s="122" t="n">
        <v>1</v>
      </c>
      <c r="G56" s="122" t="n">
        <v>1</v>
      </c>
      <c r="H56" s="122" t="n">
        <v>2</v>
      </c>
      <c r="I56" s="122" t="s">
        <v>424</v>
      </c>
      <c r="J56" s="122" t="s">
        <v>425</v>
      </c>
      <c r="K56" s="122" t="s">
        <v>426</v>
      </c>
      <c r="L56" s="122" t="n">
        <v>1480</v>
      </c>
      <c r="N56" s="122" t="n">
        <v>1013</v>
      </c>
      <c r="O56" s="122" t="s">
        <v>364</v>
      </c>
      <c r="P56" s="122" t="s">
        <v>365</v>
      </c>
      <c r="Q56" s="122" t="n">
        <v>1</v>
      </c>
      <c r="Y56" s="122" t="n">
        <v>0.131</v>
      </c>
      <c r="AA56" s="122" t="n">
        <v>0</v>
      </c>
      <c r="AB56" s="122" t="n">
        <v>107.3</v>
      </c>
      <c r="AC56" s="122" t="n">
        <v>0</v>
      </c>
      <c r="AD56" s="122" t="n">
        <v>0</v>
      </c>
      <c r="AN56" s="122" t="n">
        <v>0</v>
      </c>
      <c r="AO56" s="122" t="n">
        <v>1</v>
      </c>
      <c r="AP56" s="122" t="n">
        <v>0</v>
      </c>
      <c r="AQ56" s="122" t="n">
        <v>0</v>
      </c>
      <c r="AR56" s="122" t="n">
        <v>0</v>
      </c>
      <c r="AT56" s="122" t="n">
        <v>0.131</v>
      </c>
      <c r="AV56" s="122" t="n">
        <v>0</v>
      </c>
      <c r="AW56" s="122" t="n">
        <v>2</v>
      </c>
      <c r="AX56" s="122" t="n">
        <v>25132542</v>
      </c>
      <c r="AY56" s="122" t="n">
        <v>1</v>
      </c>
      <c r="AZ56" s="122" t="n">
        <v>0</v>
      </c>
      <c r="BA56" s="122" t="n">
        <v>50</v>
      </c>
      <c r="BB56" s="122" t="n">
        <v>0</v>
      </c>
      <c r="BC56" s="122" t="n">
        <v>0</v>
      </c>
      <c r="BD56" s="122" t="n">
        <v>0</v>
      </c>
      <c r="BE56" s="122" t="n">
        <v>0</v>
      </c>
      <c r="BF56" s="122" t="n">
        <v>0</v>
      </c>
      <c r="BG56" s="122" t="n">
        <v>0</v>
      </c>
      <c r="BH56" s="122" t="n">
        <v>0</v>
      </c>
      <c r="BI56" s="122" t="n">
        <v>0</v>
      </c>
      <c r="BJ56" s="122" t="n">
        <v>0</v>
      </c>
      <c r="BK56" s="122" t="n">
        <v>0</v>
      </c>
      <c r="BL56" s="122" t="n">
        <v>0</v>
      </c>
      <c r="BM56" s="122" t="n">
        <v>0</v>
      </c>
      <c r="BN56" s="122" t="n">
        <v>0</v>
      </c>
      <c r="BO56" s="122" t="n">
        <v>0</v>
      </c>
      <c r="BP56" s="122" t="n">
        <v>0</v>
      </c>
      <c r="BQ56" s="122" t="n">
        <v>0</v>
      </c>
      <c r="BR56" s="122" t="n">
        <v>0</v>
      </c>
      <c r="BS56" s="122" t="n">
        <v>0</v>
      </c>
      <c r="BT56" s="122" t="n">
        <v>0</v>
      </c>
      <c r="BU56" s="122" t="n">
        <v>0</v>
      </c>
      <c r="BV56" s="122" t="n">
        <v>0</v>
      </c>
      <c r="BW56" s="122" t="n">
        <v>0</v>
      </c>
      <c r="CB56" s="122" t="n">
        <v>0</v>
      </c>
    </row>
    <row r="57" customFormat="false" ht="12.75" hidden="false" customHeight="false" outlineLevel="0" collapsed="false">
      <c r="A57" s="122" t="n">
        <f aca="false">ROW(Source!A41)</f>
        <v>41</v>
      </c>
      <c r="B57" s="122" t="n">
        <v>25132536</v>
      </c>
      <c r="C57" s="122" t="n">
        <v>25132531</v>
      </c>
      <c r="D57" s="122" t="n">
        <v>8841188</v>
      </c>
      <c r="E57" s="122" t="n">
        <v>1</v>
      </c>
      <c r="F57" s="122" t="n">
        <v>1</v>
      </c>
      <c r="G57" s="122" t="n">
        <v>1</v>
      </c>
      <c r="H57" s="122" t="n">
        <v>3</v>
      </c>
      <c r="I57" s="122" t="s">
        <v>447</v>
      </c>
      <c r="J57" s="122" t="s">
        <v>448</v>
      </c>
      <c r="K57" s="122" t="s">
        <v>449</v>
      </c>
      <c r="L57" s="122" t="n">
        <v>1354</v>
      </c>
      <c r="N57" s="122" t="n">
        <v>1010</v>
      </c>
      <c r="O57" s="122" t="s">
        <v>104</v>
      </c>
      <c r="P57" s="122" t="s">
        <v>104</v>
      </c>
      <c r="Q57" s="122" t="n">
        <v>1</v>
      </c>
      <c r="Y57" s="122" t="n">
        <v>1</v>
      </c>
      <c r="AA57" s="122" t="n">
        <v>0</v>
      </c>
      <c r="AB57" s="122" t="n">
        <v>0</v>
      </c>
      <c r="AC57" s="122" t="n">
        <v>0</v>
      </c>
      <c r="AD57" s="122" t="n">
        <v>0</v>
      </c>
      <c r="AN57" s="122" t="n">
        <v>0</v>
      </c>
      <c r="AO57" s="122" t="n">
        <v>1</v>
      </c>
      <c r="AP57" s="122" t="n">
        <v>0</v>
      </c>
      <c r="AQ57" s="122" t="n">
        <v>0</v>
      </c>
      <c r="AR57" s="122" t="n">
        <v>0</v>
      </c>
      <c r="AT57" s="122" t="n">
        <v>1</v>
      </c>
      <c r="AV57" s="122" t="n">
        <v>0</v>
      </c>
      <c r="AW57" s="122" t="n">
        <v>2</v>
      </c>
      <c r="AX57" s="122" t="n">
        <v>25132543</v>
      </c>
      <c r="AY57" s="122" t="n">
        <v>1</v>
      </c>
      <c r="AZ57" s="122" t="n">
        <v>0</v>
      </c>
      <c r="BA57" s="122" t="n">
        <v>51</v>
      </c>
      <c r="BB57" s="122" t="n">
        <v>0</v>
      </c>
      <c r="BC57" s="122" t="n">
        <v>0</v>
      </c>
      <c r="BD57" s="122" t="n">
        <v>0</v>
      </c>
      <c r="BE57" s="122" t="n">
        <v>0</v>
      </c>
      <c r="BF57" s="122" t="n">
        <v>0</v>
      </c>
      <c r="BG57" s="122" t="n">
        <v>0</v>
      </c>
      <c r="BH57" s="122" t="n">
        <v>0</v>
      </c>
      <c r="BI57" s="122" t="n">
        <v>0</v>
      </c>
      <c r="BJ57" s="122" t="n">
        <v>0</v>
      </c>
      <c r="BK57" s="122" t="n">
        <v>0</v>
      </c>
      <c r="BL57" s="122" t="n">
        <v>0</v>
      </c>
      <c r="BM57" s="122" t="n">
        <v>0</v>
      </c>
      <c r="BN57" s="122" t="n">
        <v>0</v>
      </c>
      <c r="BO57" s="122" t="n">
        <v>0</v>
      </c>
      <c r="BP57" s="122" t="n">
        <v>0</v>
      </c>
      <c r="BQ57" s="122" t="n">
        <v>0</v>
      </c>
      <c r="BR57" s="122" t="n">
        <v>0</v>
      </c>
      <c r="BS57" s="122" t="n">
        <v>0</v>
      </c>
      <c r="BT57" s="122" t="n">
        <v>0</v>
      </c>
      <c r="BU57" s="122" t="n">
        <v>0</v>
      </c>
      <c r="BV57" s="122" t="n">
        <v>0</v>
      </c>
      <c r="BW57" s="122" t="n">
        <v>0</v>
      </c>
      <c r="CB57" s="122" t="n">
        <v>0</v>
      </c>
    </row>
    <row r="58" customFormat="false" ht="12.75" hidden="false" customHeight="false" outlineLevel="0" collapsed="false">
      <c r="A58" s="122" t="n">
        <f aca="false">ROW(Source!A41)</f>
        <v>41</v>
      </c>
      <c r="B58" s="122" t="n">
        <v>25132537</v>
      </c>
      <c r="C58" s="122" t="n">
        <v>25132531</v>
      </c>
      <c r="D58" s="122" t="n">
        <v>8841587</v>
      </c>
      <c r="E58" s="122" t="n">
        <v>1</v>
      </c>
      <c r="F58" s="122" t="n">
        <v>1</v>
      </c>
      <c r="G58" s="122" t="n">
        <v>1</v>
      </c>
      <c r="H58" s="122" t="n">
        <v>3</v>
      </c>
      <c r="I58" s="122" t="s">
        <v>464</v>
      </c>
      <c r="J58" s="122" t="s">
        <v>465</v>
      </c>
      <c r="K58" s="122" t="s">
        <v>466</v>
      </c>
      <c r="L58" s="122" t="n">
        <v>1355</v>
      </c>
      <c r="N58" s="122" t="n">
        <v>1010</v>
      </c>
      <c r="O58" s="122" t="s">
        <v>167</v>
      </c>
      <c r="P58" s="122" t="s">
        <v>167</v>
      </c>
      <c r="Q58" s="122" t="n">
        <v>100</v>
      </c>
      <c r="Y58" s="122" t="n">
        <v>0.061</v>
      </c>
      <c r="AA58" s="122" t="n">
        <v>97.5</v>
      </c>
      <c r="AB58" s="122" t="n">
        <v>0</v>
      </c>
      <c r="AC58" s="122" t="n">
        <v>0</v>
      </c>
      <c r="AD58" s="122" t="n">
        <v>0</v>
      </c>
      <c r="AN58" s="122" t="n">
        <v>0</v>
      </c>
      <c r="AO58" s="122" t="n">
        <v>1</v>
      </c>
      <c r="AP58" s="122" t="n">
        <v>0</v>
      </c>
      <c r="AQ58" s="122" t="n">
        <v>0</v>
      </c>
      <c r="AR58" s="122" t="n">
        <v>0</v>
      </c>
      <c r="AT58" s="122" t="n">
        <v>0.061</v>
      </c>
      <c r="AV58" s="122" t="n">
        <v>0</v>
      </c>
      <c r="AW58" s="122" t="n">
        <v>2</v>
      </c>
      <c r="AX58" s="122" t="n">
        <v>25132544</v>
      </c>
      <c r="AY58" s="122" t="n">
        <v>1</v>
      </c>
      <c r="AZ58" s="122" t="n">
        <v>0</v>
      </c>
      <c r="BA58" s="122" t="n">
        <v>52</v>
      </c>
      <c r="BB58" s="122" t="n">
        <v>0</v>
      </c>
      <c r="BC58" s="122" t="n">
        <v>0</v>
      </c>
      <c r="BD58" s="122" t="n">
        <v>0</v>
      </c>
      <c r="BE58" s="122" t="n">
        <v>0</v>
      </c>
      <c r="BF58" s="122" t="n">
        <v>0</v>
      </c>
      <c r="BG58" s="122" t="n">
        <v>0</v>
      </c>
      <c r="BH58" s="122" t="n">
        <v>0</v>
      </c>
      <c r="BI58" s="122" t="n">
        <v>0</v>
      </c>
      <c r="BJ58" s="122" t="n">
        <v>0</v>
      </c>
      <c r="BK58" s="122" t="n">
        <v>0</v>
      </c>
      <c r="BL58" s="122" t="n">
        <v>0</v>
      </c>
      <c r="BM58" s="122" t="n">
        <v>0</v>
      </c>
      <c r="BN58" s="122" t="n">
        <v>0</v>
      </c>
      <c r="BO58" s="122" t="n">
        <v>0</v>
      </c>
      <c r="BP58" s="122" t="n">
        <v>0</v>
      </c>
      <c r="BQ58" s="122" t="n">
        <v>0</v>
      </c>
      <c r="BR58" s="122" t="n">
        <v>0</v>
      </c>
      <c r="BS58" s="122" t="n">
        <v>0</v>
      </c>
      <c r="BT58" s="122" t="n">
        <v>0</v>
      </c>
      <c r="BU58" s="122" t="n">
        <v>0</v>
      </c>
      <c r="BV58" s="122" t="n">
        <v>0</v>
      </c>
      <c r="BW58" s="122" t="n">
        <v>0</v>
      </c>
      <c r="CB58" s="122" t="n">
        <v>0</v>
      </c>
    </row>
    <row r="59" customFormat="false" ht="12.75" hidden="false" customHeight="false" outlineLevel="0" collapsed="false">
      <c r="A59" s="122" t="n">
        <f aca="false">ROW(Source!A41)</f>
        <v>41</v>
      </c>
      <c r="B59" s="122" t="n">
        <v>25132538</v>
      </c>
      <c r="C59" s="122" t="n">
        <v>25132531</v>
      </c>
      <c r="D59" s="122" t="n">
        <v>0</v>
      </c>
      <c r="E59" s="122" t="n">
        <v>0</v>
      </c>
      <c r="F59" s="122" t="n">
        <v>1</v>
      </c>
      <c r="G59" s="122" t="n">
        <v>1</v>
      </c>
      <c r="H59" s="122" t="n">
        <v>3</v>
      </c>
      <c r="I59" s="122" t="s">
        <v>107</v>
      </c>
      <c r="K59" s="122" t="s">
        <v>134</v>
      </c>
      <c r="L59" s="122" t="n">
        <v>1354</v>
      </c>
      <c r="N59" s="122" t="n">
        <v>1010</v>
      </c>
      <c r="O59" s="122" t="s">
        <v>104</v>
      </c>
      <c r="P59" s="122" t="s">
        <v>104</v>
      </c>
      <c r="Q59" s="122" t="n">
        <v>1</v>
      </c>
      <c r="Y59" s="122" t="n">
        <v>1</v>
      </c>
      <c r="AA59" s="122" t="n">
        <v>191.089041</v>
      </c>
      <c r="AB59" s="122" t="n">
        <v>0</v>
      </c>
      <c r="AC59" s="122" t="n">
        <v>0</v>
      </c>
      <c r="AD59" s="122" t="n">
        <v>0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  <c r="AT59" s="122" t="n">
        <v>1</v>
      </c>
      <c r="AV59" s="122" t="n">
        <v>0</v>
      </c>
      <c r="AW59" s="122" t="n">
        <v>1</v>
      </c>
      <c r="AX59" s="122" t="n">
        <v>-1</v>
      </c>
      <c r="AY59" s="122" t="n">
        <v>0</v>
      </c>
      <c r="AZ59" s="122" t="n">
        <v>0</v>
      </c>
      <c r="BB59" s="122" t="n">
        <v>0</v>
      </c>
      <c r="BC59" s="122" t="n">
        <v>0</v>
      </c>
      <c r="BD59" s="122" t="n">
        <v>0</v>
      </c>
      <c r="BE59" s="122" t="n">
        <v>0</v>
      </c>
      <c r="BF59" s="122" t="n">
        <v>0</v>
      </c>
      <c r="BG59" s="122" t="n">
        <v>0</v>
      </c>
      <c r="BH59" s="122" t="n">
        <v>0</v>
      </c>
      <c r="BI59" s="122" t="n">
        <v>0</v>
      </c>
      <c r="BJ59" s="122" t="n">
        <v>0</v>
      </c>
      <c r="BK59" s="122" t="n">
        <v>0</v>
      </c>
      <c r="BL59" s="122" t="n">
        <v>0</v>
      </c>
      <c r="BM59" s="122" t="n">
        <v>0</v>
      </c>
      <c r="BN59" s="122" t="n">
        <v>0</v>
      </c>
      <c r="BO59" s="122" t="n">
        <v>0</v>
      </c>
      <c r="BP59" s="122" t="n">
        <v>0</v>
      </c>
      <c r="BQ59" s="122" t="n">
        <v>0</v>
      </c>
      <c r="BR59" s="122" t="n">
        <v>0</v>
      </c>
      <c r="BS59" s="122" t="n">
        <v>0</v>
      </c>
      <c r="BT59" s="122" t="n">
        <v>0</v>
      </c>
      <c r="BU59" s="122" t="n">
        <v>0</v>
      </c>
      <c r="BV59" s="122" t="n">
        <v>0</v>
      </c>
      <c r="BW59" s="122" t="n">
        <v>0</v>
      </c>
      <c r="CB59" s="122" t="n">
        <v>0</v>
      </c>
    </row>
    <row r="60" customFormat="false" ht="12.75" hidden="false" customHeight="false" outlineLevel="0" collapsed="false">
      <c r="A60" s="122" t="n">
        <f aca="false">ROW(Source!A43)</f>
        <v>43</v>
      </c>
      <c r="B60" s="122" t="n">
        <v>25132547</v>
      </c>
      <c r="C60" s="122" t="n">
        <v>25132546</v>
      </c>
      <c r="D60" s="122" t="n">
        <v>121642</v>
      </c>
      <c r="E60" s="122" t="n">
        <v>1</v>
      </c>
      <c r="F60" s="122" t="n">
        <v>1</v>
      </c>
      <c r="G60" s="122" t="n">
        <v>1</v>
      </c>
      <c r="H60" s="122" t="n">
        <v>1</v>
      </c>
      <c r="I60" s="122" t="s">
        <v>467</v>
      </c>
      <c r="K60" s="122" t="s">
        <v>468</v>
      </c>
      <c r="L60" s="122" t="n">
        <v>1369</v>
      </c>
      <c r="N60" s="122" t="n">
        <v>1013</v>
      </c>
      <c r="O60" s="122" t="s">
        <v>358</v>
      </c>
      <c r="P60" s="122" t="s">
        <v>358</v>
      </c>
      <c r="Q60" s="122" t="n">
        <v>1</v>
      </c>
      <c r="Y60" s="122" t="n">
        <v>1.56</v>
      </c>
      <c r="AA60" s="122" t="n">
        <v>0</v>
      </c>
      <c r="AB60" s="122" t="n">
        <v>0</v>
      </c>
      <c r="AC60" s="122" t="n">
        <v>0</v>
      </c>
      <c r="AD60" s="122" t="n">
        <v>8.92</v>
      </c>
      <c r="AN60" s="122" t="n">
        <v>0</v>
      </c>
      <c r="AO60" s="122" t="n">
        <v>1</v>
      </c>
      <c r="AP60" s="122" t="n">
        <v>0</v>
      </c>
      <c r="AQ60" s="122" t="n">
        <v>0</v>
      </c>
      <c r="AR60" s="122" t="n">
        <v>0</v>
      </c>
      <c r="AT60" s="122" t="n">
        <v>1.56</v>
      </c>
      <c r="AV60" s="122" t="n">
        <v>1</v>
      </c>
      <c r="AW60" s="122" t="n">
        <v>2</v>
      </c>
      <c r="AX60" s="122" t="n">
        <v>25132583</v>
      </c>
      <c r="AY60" s="122" t="n">
        <v>1</v>
      </c>
      <c r="AZ60" s="122" t="n">
        <v>0</v>
      </c>
      <c r="BA60" s="122" t="n">
        <v>53</v>
      </c>
      <c r="BB60" s="122" t="n">
        <v>0</v>
      </c>
      <c r="BC60" s="122" t="n">
        <v>0</v>
      </c>
      <c r="BD60" s="122" t="n">
        <v>0</v>
      </c>
      <c r="BE60" s="122" t="n">
        <v>0</v>
      </c>
      <c r="BF60" s="122" t="n">
        <v>0</v>
      </c>
      <c r="BG60" s="122" t="n">
        <v>0</v>
      </c>
      <c r="BH60" s="122" t="n">
        <v>0</v>
      </c>
      <c r="BI60" s="122" t="n">
        <v>0</v>
      </c>
      <c r="BJ60" s="122" t="n">
        <v>0</v>
      </c>
      <c r="BK60" s="122" t="n">
        <v>0</v>
      </c>
      <c r="BL60" s="122" t="n">
        <v>0</v>
      </c>
      <c r="BM60" s="122" t="n">
        <v>0</v>
      </c>
      <c r="BN60" s="122" t="n">
        <v>0</v>
      </c>
      <c r="BO60" s="122" t="n">
        <v>0</v>
      </c>
      <c r="BP60" s="122" t="n">
        <v>0</v>
      </c>
      <c r="BQ60" s="122" t="n">
        <v>0</v>
      </c>
      <c r="BR60" s="122" t="n">
        <v>0</v>
      </c>
      <c r="BS60" s="122" t="n">
        <v>0</v>
      </c>
      <c r="BT60" s="122" t="n">
        <v>0</v>
      </c>
      <c r="BU60" s="122" t="n">
        <v>0</v>
      </c>
      <c r="BV60" s="122" t="n">
        <v>0</v>
      </c>
      <c r="BW60" s="122" t="n">
        <v>0</v>
      </c>
      <c r="CB60" s="122" t="n">
        <v>0</v>
      </c>
    </row>
    <row r="61" customFormat="false" ht="12.75" hidden="false" customHeight="false" outlineLevel="0" collapsed="false">
      <c r="A61" s="122" t="n">
        <f aca="false">ROW(Source!A43)</f>
        <v>43</v>
      </c>
      <c r="B61" s="122" t="n">
        <v>25132548</v>
      </c>
      <c r="C61" s="122" t="n">
        <v>25132546</v>
      </c>
      <c r="D61" s="122" t="n">
        <v>121548</v>
      </c>
      <c r="E61" s="122" t="n">
        <v>1</v>
      </c>
      <c r="F61" s="122" t="n">
        <v>1</v>
      </c>
      <c r="G61" s="122" t="n">
        <v>1</v>
      </c>
      <c r="H61" s="122" t="n">
        <v>1</v>
      </c>
      <c r="I61" s="122" t="s">
        <v>101</v>
      </c>
      <c r="K61" s="122" t="s">
        <v>359</v>
      </c>
      <c r="L61" s="122" t="n">
        <v>608254</v>
      </c>
      <c r="N61" s="122" t="n">
        <v>1013</v>
      </c>
      <c r="O61" s="122" t="s">
        <v>360</v>
      </c>
      <c r="P61" s="122" t="s">
        <v>360</v>
      </c>
      <c r="Q61" s="122" t="n">
        <v>1</v>
      </c>
      <c r="Y61" s="122" t="n">
        <v>0.004</v>
      </c>
      <c r="AA61" s="122" t="n">
        <v>0</v>
      </c>
      <c r="AB61" s="122" t="n">
        <v>0</v>
      </c>
      <c r="AC61" s="122" t="n">
        <v>0</v>
      </c>
      <c r="AD61" s="122" t="n">
        <v>0</v>
      </c>
      <c r="AN61" s="122" t="n">
        <v>0</v>
      </c>
      <c r="AO61" s="122" t="n">
        <v>1</v>
      </c>
      <c r="AP61" s="122" t="n">
        <v>0</v>
      </c>
      <c r="AQ61" s="122" t="n">
        <v>0</v>
      </c>
      <c r="AR61" s="122" t="n">
        <v>0</v>
      </c>
      <c r="AT61" s="122" t="n">
        <v>0.004</v>
      </c>
      <c r="AV61" s="122" t="n">
        <v>2</v>
      </c>
      <c r="AW61" s="122" t="n">
        <v>2</v>
      </c>
      <c r="AX61" s="122" t="n">
        <v>25132584</v>
      </c>
      <c r="AY61" s="122" t="n">
        <v>1</v>
      </c>
      <c r="AZ61" s="122" t="n">
        <v>0</v>
      </c>
      <c r="BA61" s="122" t="n">
        <v>54</v>
      </c>
      <c r="BB61" s="122" t="n">
        <v>0</v>
      </c>
      <c r="BC61" s="122" t="n">
        <v>0</v>
      </c>
      <c r="BD61" s="122" t="n">
        <v>0</v>
      </c>
      <c r="BE61" s="122" t="n">
        <v>0</v>
      </c>
      <c r="BF61" s="122" t="n">
        <v>0</v>
      </c>
      <c r="BG61" s="122" t="n">
        <v>0</v>
      </c>
      <c r="BH61" s="122" t="n">
        <v>0</v>
      </c>
      <c r="BI61" s="122" t="n">
        <v>0</v>
      </c>
      <c r="BJ61" s="122" t="n">
        <v>0</v>
      </c>
      <c r="BK61" s="122" t="n">
        <v>0</v>
      </c>
      <c r="BL61" s="122" t="n">
        <v>0</v>
      </c>
      <c r="BM61" s="122" t="n">
        <v>0</v>
      </c>
      <c r="BN61" s="122" t="n">
        <v>0</v>
      </c>
      <c r="BO61" s="122" t="n">
        <v>0</v>
      </c>
      <c r="BP61" s="122" t="n">
        <v>0</v>
      </c>
      <c r="BQ61" s="122" t="n">
        <v>0</v>
      </c>
      <c r="BR61" s="122" t="n">
        <v>0</v>
      </c>
      <c r="BS61" s="122" t="n">
        <v>0</v>
      </c>
      <c r="BT61" s="122" t="n">
        <v>0</v>
      </c>
      <c r="BU61" s="122" t="n">
        <v>0</v>
      </c>
      <c r="BV61" s="122" t="n">
        <v>0</v>
      </c>
      <c r="BW61" s="122" t="n">
        <v>0</v>
      </c>
      <c r="CB61" s="122" t="n">
        <v>0</v>
      </c>
    </row>
    <row r="62" customFormat="false" ht="12.75" hidden="false" customHeight="false" outlineLevel="0" collapsed="false">
      <c r="A62" s="122" t="n">
        <f aca="false">ROW(Source!A43)</f>
        <v>43</v>
      </c>
      <c r="B62" s="122" t="n">
        <v>25132549</v>
      </c>
      <c r="C62" s="122" t="n">
        <v>25132546</v>
      </c>
      <c r="D62" s="122" t="n">
        <v>8863260</v>
      </c>
      <c r="E62" s="122" t="n">
        <v>1</v>
      </c>
      <c r="F62" s="122" t="n">
        <v>1</v>
      </c>
      <c r="G62" s="122" t="n">
        <v>1</v>
      </c>
      <c r="H62" s="122" t="n">
        <v>2</v>
      </c>
      <c r="I62" s="122" t="s">
        <v>415</v>
      </c>
      <c r="J62" s="122" t="s">
        <v>416</v>
      </c>
      <c r="K62" s="122" t="s">
        <v>417</v>
      </c>
      <c r="L62" s="122" t="n">
        <v>1480</v>
      </c>
      <c r="N62" s="122" t="n">
        <v>1013</v>
      </c>
      <c r="O62" s="122" t="s">
        <v>364</v>
      </c>
      <c r="P62" s="122" t="s">
        <v>365</v>
      </c>
      <c r="Q62" s="122" t="n">
        <v>1</v>
      </c>
      <c r="Y62" s="122" t="n">
        <v>0.002</v>
      </c>
      <c r="AA62" s="122" t="n">
        <v>0</v>
      </c>
      <c r="AB62" s="122" t="n">
        <v>134.65</v>
      </c>
      <c r="AC62" s="122" t="n">
        <v>13.5</v>
      </c>
      <c r="AD62" s="122" t="n">
        <v>0</v>
      </c>
      <c r="AN62" s="122" t="n">
        <v>0</v>
      </c>
      <c r="AO62" s="122" t="n">
        <v>1</v>
      </c>
      <c r="AP62" s="122" t="n">
        <v>0</v>
      </c>
      <c r="AQ62" s="122" t="n">
        <v>0</v>
      </c>
      <c r="AR62" s="122" t="n">
        <v>0</v>
      </c>
      <c r="AT62" s="122" t="n">
        <v>0.002</v>
      </c>
      <c r="AV62" s="122" t="n">
        <v>0</v>
      </c>
      <c r="AW62" s="122" t="n">
        <v>2</v>
      </c>
      <c r="AX62" s="122" t="n">
        <v>25132585</v>
      </c>
      <c r="AY62" s="122" t="n">
        <v>1</v>
      </c>
      <c r="AZ62" s="122" t="n">
        <v>0</v>
      </c>
      <c r="BA62" s="122" t="n">
        <v>55</v>
      </c>
      <c r="BB62" s="122" t="n">
        <v>0</v>
      </c>
      <c r="BC62" s="122" t="n">
        <v>0</v>
      </c>
      <c r="BD62" s="122" t="n">
        <v>0</v>
      </c>
      <c r="BE62" s="122" t="n">
        <v>0</v>
      </c>
      <c r="BF62" s="122" t="n">
        <v>0</v>
      </c>
      <c r="BG62" s="122" t="n">
        <v>0</v>
      </c>
      <c r="BH62" s="122" t="n">
        <v>0</v>
      </c>
      <c r="BI62" s="122" t="n">
        <v>0</v>
      </c>
      <c r="BJ62" s="122" t="n">
        <v>0</v>
      </c>
      <c r="BK62" s="122" t="n">
        <v>0</v>
      </c>
      <c r="BL62" s="122" t="n">
        <v>0</v>
      </c>
      <c r="BM62" s="122" t="n">
        <v>0</v>
      </c>
      <c r="BN62" s="122" t="n">
        <v>0</v>
      </c>
      <c r="BO62" s="122" t="n">
        <v>0</v>
      </c>
      <c r="BP62" s="122" t="n">
        <v>0</v>
      </c>
      <c r="BQ62" s="122" t="n">
        <v>0</v>
      </c>
      <c r="BR62" s="122" t="n">
        <v>0</v>
      </c>
      <c r="BS62" s="122" t="n">
        <v>0</v>
      </c>
      <c r="BT62" s="122" t="n">
        <v>0</v>
      </c>
      <c r="BU62" s="122" t="n">
        <v>0</v>
      </c>
      <c r="BV62" s="122" t="n">
        <v>0</v>
      </c>
      <c r="BW62" s="122" t="n">
        <v>0</v>
      </c>
      <c r="CB62" s="122" t="n">
        <v>0</v>
      </c>
    </row>
    <row r="63" customFormat="false" ht="12.75" hidden="false" customHeight="false" outlineLevel="0" collapsed="false">
      <c r="A63" s="122" t="n">
        <f aca="false">ROW(Source!A43)</f>
        <v>43</v>
      </c>
      <c r="B63" s="122" t="n">
        <v>25132550</v>
      </c>
      <c r="C63" s="122" t="n">
        <v>25132546</v>
      </c>
      <c r="D63" s="122" t="n">
        <v>8863809</v>
      </c>
      <c r="E63" s="122" t="n">
        <v>1</v>
      </c>
      <c r="F63" s="122" t="n">
        <v>1</v>
      </c>
      <c r="G63" s="122" t="n">
        <v>1</v>
      </c>
      <c r="H63" s="122" t="n">
        <v>2</v>
      </c>
      <c r="I63" s="122" t="s">
        <v>418</v>
      </c>
      <c r="J63" s="122" t="s">
        <v>419</v>
      </c>
      <c r="K63" s="122" t="s">
        <v>420</v>
      </c>
      <c r="L63" s="122" t="n">
        <v>1480</v>
      </c>
      <c r="N63" s="122" t="n">
        <v>1013</v>
      </c>
      <c r="O63" s="122" t="s">
        <v>364</v>
      </c>
      <c r="P63" s="122" t="s">
        <v>365</v>
      </c>
      <c r="Q63" s="122" t="n">
        <v>1</v>
      </c>
      <c r="Y63" s="122" t="n">
        <v>0.13</v>
      </c>
      <c r="AA63" s="122" t="n">
        <v>0</v>
      </c>
      <c r="AB63" s="122" t="n">
        <v>8.1</v>
      </c>
      <c r="AC63" s="122" t="n">
        <v>0</v>
      </c>
      <c r="AD63" s="122" t="n">
        <v>0</v>
      </c>
      <c r="AN63" s="122" t="n">
        <v>0</v>
      </c>
      <c r="AO63" s="122" t="n">
        <v>1</v>
      </c>
      <c r="AP63" s="122" t="n">
        <v>0</v>
      </c>
      <c r="AQ63" s="122" t="n">
        <v>0</v>
      </c>
      <c r="AR63" s="122" t="n">
        <v>0</v>
      </c>
      <c r="AT63" s="122" t="n">
        <v>0.13</v>
      </c>
      <c r="AV63" s="122" t="n">
        <v>0</v>
      </c>
      <c r="AW63" s="122" t="n">
        <v>2</v>
      </c>
      <c r="AX63" s="122" t="n">
        <v>25132586</v>
      </c>
      <c r="AY63" s="122" t="n">
        <v>1</v>
      </c>
      <c r="AZ63" s="122" t="n">
        <v>0</v>
      </c>
      <c r="BA63" s="122" t="n">
        <v>56</v>
      </c>
      <c r="BB63" s="122" t="n">
        <v>0</v>
      </c>
      <c r="BC63" s="122" t="n">
        <v>0</v>
      </c>
      <c r="BD63" s="122" t="n">
        <v>0</v>
      </c>
      <c r="BE63" s="122" t="n">
        <v>0</v>
      </c>
      <c r="BF63" s="122" t="n">
        <v>0</v>
      </c>
      <c r="BG63" s="122" t="n">
        <v>0</v>
      </c>
      <c r="BH63" s="122" t="n">
        <v>0</v>
      </c>
      <c r="BI63" s="122" t="n">
        <v>0</v>
      </c>
      <c r="BJ63" s="122" t="n">
        <v>0</v>
      </c>
      <c r="BK63" s="122" t="n">
        <v>0</v>
      </c>
      <c r="BL63" s="122" t="n">
        <v>0</v>
      </c>
      <c r="BM63" s="122" t="n">
        <v>0</v>
      </c>
      <c r="BN63" s="122" t="n">
        <v>0</v>
      </c>
      <c r="BO63" s="122" t="n">
        <v>0</v>
      </c>
      <c r="BP63" s="122" t="n">
        <v>0</v>
      </c>
      <c r="BQ63" s="122" t="n">
        <v>0</v>
      </c>
      <c r="BR63" s="122" t="n">
        <v>0</v>
      </c>
      <c r="BS63" s="122" t="n">
        <v>0</v>
      </c>
      <c r="BT63" s="122" t="n">
        <v>0</v>
      </c>
      <c r="BU63" s="122" t="n">
        <v>0</v>
      </c>
      <c r="BV63" s="122" t="n">
        <v>0</v>
      </c>
      <c r="BW63" s="122" t="n">
        <v>0</v>
      </c>
      <c r="CB63" s="122" t="n">
        <v>0</v>
      </c>
    </row>
    <row r="64" customFormat="false" ht="12.75" hidden="false" customHeight="false" outlineLevel="0" collapsed="false">
      <c r="A64" s="122" t="n">
        <f aca="false">ROW(Source!A43)</f>
        <v>43</v>
      </c>
      <c r="B64" s="122" t="n">
        <v>25132551</v>
      </c>
      <c r="C64" s="122" t="n">
        <v>25132546</v>
      </c>
      <c r="D64" s="122" t="n">
        <v>8866914</v>
      </c>
      <c r="E64" s="122" t="n">
        <v>1</v>
      </c>
      <c r="F64" s="122" t="n">
        <v>1</v>
      </c>
      <c r="G64" s="122" t="n">
        <v>1</v>
      </c>
      <c r="H64" s="122" t="n">
        <v>2</v>
      </c>
      <c r="I64" s="122" t="s">
        <v>421</v>
      </c>
      <c r="J64" s="122" t="s">
        <v>422</v>
      </c>
      <c r="K64" s="122" t="s">
        <v>423</v>
      </c>
      <c r="L64" s="122" t="n">
        <v>1480</v>
      </c>
      <c r="N64" s="122" t="n">
        <v>1013</v>
      </c>
      <c r="O64" s="122" t="s">
        <v>364</v>
      </c>
      <c r="P64" s="122" t="s">
        <v>365</v>
      </c>
      <c r="Q64" s="122" t="n">
        <v>1</v>
      </c>
      <c r="Y64" s="122" t="n">
        <v>0.04</v>
      </c>
      <c r="AA64" s="122" t="n">
        <v>0</v>
      </c>
      <c r="AB64" s="122" t="n">
        <v>1.95</v>
      </c>
      <c r="AC64" s="122" t="n">
        <v>0</v>
      </c>
      <c r="AD64" s="122" t="n">
        <v>0</v>
      </c>
      <c r="AN64" s="122" t="n">
        <v>0</v>
      </c>
      <c r="AO64" s="122" t="n">
        <v>1</v>
      </c>
      <c r="AP64" s="122" t="n">
        <v>0</v>
      </c>
      <c r="AQ64" s="122" t="n">
        <v>0</v>
      </c>
      <c r="AR64" s="122" t="n">
        <v>0</v>
      </c>
      <c r="AT64" s="122" t="n">
        <v>0.04</v>
      </c>
      <c r="AV64" s="122" t="n">
        <v>0</v>
      </c>
      <c r="AW64" s="122" t="n">
        <v>2</v>
      </c>
      <c r="AX64" s="122" t="n">
        <v>25132587</v>
      </c>
      <c r="AY64" s="122" t="n">
        <v>1</v>
      </c>
      <c r="AZ64" s="122" t="n">
        <v>0</v>
      </c>
      <c r="BA64" s="122" t="n">
        <v>57</v>
      </c>
      <c r="BB64" s="122" t="n">
        <v>0</v>
      </c>
      <c r="BC64" s="122" t="n">
        <v>0</v>
      </c>
      <c r="BD64" s="122" t="n">
        <v>0</v>
      </c>
      <c r="BE64" s="122" t="n">
        <v>0</v>
      </c>
      <c r="BF64" s="122" t="n">
        <v>0</v>
      </c>
      <c r="BG64" s="122" t="n">
        <v>0</v>
      </c>
      <c r="BH64" s="122" t="n">
        <v>0</v>
      </c>
      <c r="BI64" s="122" t="n">
        <v>0</v>
      </c>
      <c r="BJ64" s="122" t="n">
        <v>0</v>
      </c>
      <c r="BK64" s="122" t="n">
        <v>0</v>
      </c>
      <c r="BL64" s="122" t="n">
        <v>0</v>
      </c>
      <c r="BM64" s="122" t="n">
        <v>0</v>
      </c>
      <c r="BN64" s="122" t="n">
        <v>0</v>
      </c>
      <c r="BO64" s="122" t="n">
        <v>0</v>
      </c>
      <c r="BP64" s="122" t="n">
        <v>0</v>
      </c>
      <c r="BQ64" s="122" t="n">
        <v>0</v>
      </c>
      <c r="BR64" s="122" t="n">
        <v>0</v>
      </c>
      <c r="BS64" s="122" t="n">
        <v>0</v>
      </c>
      <c r="BT64" s="122" t="n">
        <v>0</v>
      </c>
      <c r="BU64" s="122" t="n">
        <v>0</v>
      </c>
      <c r="BV64" s="122" t="n">
        <v>0</v>
      </c>
      <c r="BW64" s="122" t="n">
        <v>0</v>
      </c>
      <c r="CB64" s="122" t="n">
        <v>0</v>
      </c>
    </row>
    <row r="65" customFormat="false" ht="12.75" hidden="false" customHeight="false" outlineLevel="0" collapsed="false">
      <c r="A65" s="122" t="n">
        <f aca="false">ROW(Source!A43)</f>
        <v>43</v>
      </c>
      <c r="B65" s="122" t="n">
        <v>25132552</v>
      </c>
      <c r="C65" s="122" t="n">
        <v>25132546</v>
      </c>
      <c r="D65" s="122" t="n">
        <v>8867718</v>
      </c>
      <c r="E65" s="122" t="n">
        <v>1</v>
      </c>
      <c r="F65" s="122" t="n">
        <v>1</v>
      </c>
      <c r="G65" s="122" t="n">
        <v>1</v>
      </c>
      <c r="H65" s="122" t="n">
        <v>2</v>
      </c>
      <c r="I65" s="122" t="s">
        <v>424</v>
      </c>
      <c r="J65" s="122" t="s">
        <v>425</v>
      </c>
      <c r="K65" s="122" t="s">
        <v>426</v>
      </c>
      <c r="L65" s="122" t="n">
        <v>1480</v>
      </c>
      <c r="N65" s="122" t="n">
        <v>1013</v>
      </c>
      <c r="O65" s="122" t="s">
        <v>364</v>
      </c>
      <c r="P65" s="122" t="s">
        <v>365</v>
      </c>
      <c r="Q65" s="122" t="n">
        <v>1</v>
      </c>
      <c r="Y65" s="122" t="n">
        <v>0.002</v>
      </c>
      <c r="AA65" s="122" t="n">
        <v>0</v>
      </c>
      <c r="AB65" s="122" t="n">
        <v>107.3</v>
      </c>
      <c r="AC65" s="122" t="n">
        <v>0</v>
      </c>
      <c r="AD65" s="122" t="n">
        <v>0</v>
      </c>
      <c r="AN65" s="122" t="n">
        <v>0</v>
      </c>
      <c r="AO65" s="122" t="n">
        <v>1</v>
      </c>
      <c r="AP65" s="122" t="n">
        <v>0</v>
      </c>
      <c r="AQ65" s="122" t="n">
        <v>0</v>
      </c>
      <c r="AR65" s="122" t="n">
        <v>0</v>
      </c>
      <c r="AT65" s="122" t="n">
        <v>0.002</v>
      </c>
      <c r="AV65" s="122" t="n">
        <v>0</v>
      </c>
      <c r="AW65" s="122" t="n">
        <v>2</v>
      </c>
      <c r="AX65" s="122" t="n">
        <v>25132588</v>
      </c>
      <c r="AY65" s="122" t="n">
        <v>1</v>
      </c>
      <c r="AZ65" s="122" t="n">
        <v>0</v>
      </c>
      <c r="BA65" s="122" t="n">
        <v>58</v>
      </c>
      <c r="BB65" s="122" t="n">
        <v>0</v>
      </c>
      <c r="BC65" s="122" t="n">
        <v>0</v>
      </c>
      <c r="BD65" s="122" t="n">
        <v>0</v>
      </c>
      <c r="BE65" s="122" t="n">
        <v>0</v>
      </c>
      <c r="BF65" s="122" t="n">
        <v>0</v>
      </c>
      <c r="BG65" s="122" t="n">
        <v>0</v>
      </c>
      <c r="BH65" s="122" t="n">
        <v>0</v>
      </c>
      <c r="BI65" s="122" t="n">
        <v>0</v>
      </c>
      <c r="BJ65" s="122" t="n">
        <v>0</v>
      </c>
      <c r="BK65" s="122" t="n">
        <v>0</v>
      </c>
      <c r="BL65" s="122" t="n">
        <v>0</v>
      </c>
      <c r="BM65" s="122" t="n">
        <v>0</v>
      </c>
      <c r="BN65" s="122" t="n">
        <v>0</v>
      </c>
      <c r="BO65" s="122" t="n">
        <v>0</v>
      </c>
      <c r="BP65" s="122" t="n">
        <v>0</v>
      </c>
      <c r="BQ65" s="122" t="n">
        <v>0</v>
      </c>
      <c r="BR65" s="122" t="n">
        <v>0</v>
      </c>
      <c r="BS65" s="122" t="n">
        <v>0</v>
      </c>
      <c r="BT65" s="122" t="n">
        <v>0</v>
      </c>
      <c r="BU65" s="122" t="n">
        <v>0</v>
      </c>
      <c r="BV65" s="122" t="n">
        <v>0</v>
      </c>
      <c r="BW65" s="122" t="n">
        <v>0</v>
      </c>
      <c r="CB65" s="122" t="n">
        <v>0</v>
      </c>
    </row>
    <row r="66" customFormat="false" ht="12.75" hidden="false" customHeight="false" outlineLevel="0" collapsed="false">
      <c r="A66" s="122" t="n">
        <f aca="false">ROW(Source!A43)</f>
        <v>43</v>
      </c>
      <c r="B66" s="122" t="n">
        <v>25132553</v>
      </c>
      <c r="C66" s="122" t="n">
        <v>25132546</v>
      </c>
      <c r="D66" s="122" t="n">
        <v>8803368</v>
      </c>
      <c r="E66" s="122" t="n">
        <v>1</v>
      </c>
      <c r="F66" s="122" t="n">
        <v>1</v>
      </c>
      <c r="G66" s="122" t="n">
        <v>1</v>
      </c>
      <c r="H66" s="122" t="n">
        <v>3</v>
      </c>
      <c r="I66" s="122" t="s">
        <v>427</v>
      </c>
      <c r="J66" s="122" t="s">
        <v>428</v>
      </c>
      <c r="K66" s="122" t="s">
        <v>429</v>
      </c>
      <c r="L66" s="122" t="n">
        <v>1346</v>
      </c>
      <c r="N66" s="122" t="n">
        <v>1009</v>
      </c>
      <c r="O66" s="122" t="s">
        <v>376</v>
      </c>
      <c r="P66" s="122" t="s">
        <v>376</v>
      </c>
      <c r="Q66" s="122" t="n">
        <v>1</v>
      </c>
      <c r="Y66" s="122" t="n">
        <v>0.07</v>
      </c>
      <c r="AA66" s="122" t="n">
        <v>14.3</v>
      </c>
      <c r="AB66" s="122" t="n">
        <v>0</v>
      </c>
      <c r="AC66" s="122" t="n">
        <v>0</v>
      </c>
      <c r="AD66" s="122" t="n">
        <v>0</v>
      </c>
      <c r="AN66" s="122" t="n">
        <v>0</v>
      </c>
      <c r="AO66" s="122" t="n">
        <v>1</v>
      </c>
      <c r="AP66" s="122" t="n">
        <v>0</v>
      </c>
      <c r="AQ66" s="122" t="n">
        <v>0</v>
      </c>
      <c r="AR66" s="122" t="n">
        <v>0</v>
      </c>
      <c r="AT66" s="122" t="n">
        <v>0.07</v>
      </c>
      <c r="AV66" s="122" t="n">
        <v>0</v>
      </c>
      <c r="AW66" s="122" t="n">
        <v>2</v>
      </c>
      <c r="AX66" s="122" t="n">
        <v>25132589</v>
      </c>
      <c r="AY66" s="122" t="n">
        <v>1</v>
      </c>
      <c r="AZ66" s="122" t="n">
        <v>0</v>
      </c>
      <c r="BA66" s="122" t="n">
        <v>59</v>
      </c>
      <c r="BB66" s="122" t="n">
        <v>0</v>
      </c>
      <c r="BC66" s="122" t="n">
        <v>0</v>
      </c>
      <c r="BD66" s="122" t="n">
        <v>0</v>
      </c>
      <c r="BE66" s="122" t="n">
        <v>0</v>
      </c>
      <c r="BF66" s="122" t="n">
        <v>0</v>
      </c>
      <c r="BG66" s="122" t="n">
        <v>0</v>
      </c>
      <c r="BH66" s="122" t="n">
        <v>0</v>
      </c>
      <c r="BI66" s="122" t="n">
        <v>0</v>
      </c>
      <c r="BJ66" s="122" t="n">
        <v>0</v>
      </c>
      <c r="BK66" s="122" t="n">
        <v>0</v>
      </c>
      <c r="BL66" s="122" t="n">
        <v>0</v>
      </c>
      <c r="BM66" s="122" t="n">
        <v>0</v>
      </c>
      <c r="BN66" s="122" t="n">
        <v>0</v>
      </c>
      <c r="BO66" s="122" t="n">
        <v>0</v>
      </c>
      <c r="BP66" s="122" t="n">
        <v>0</v>
      </c>
      <c r="BQ66" s="122" t="n">
        <v>0</v>
      </c>
      <c r="BR66" s="122" t="n">
        <v>0</v>
      </c>
      <c r="BS66" s="122" t="n">
        <v>0</v>
      </c>
      <c r="BT66" s="122" t="n">
        <v>0</v>
      </c>
      <c r="BU66" s="122" t="n">
        <v>0</v>
      </c>
      <c r="BV66" s="122" t="n">
        <v>0</v>
      </c>
      <c r="BW66" s="122" t="n">
        <v>0</v>
      </c>
      <c r="CB66" s="122" t="n">
        <v>0</v>
      </c>
    </row>
    <row r="67" customFormat="false" ht="12.75" hidden="false" customHeight="false" outlineLevel="0" collapsed="false">
      <c r="A67" s="122" t="n">
        <f aca="false">ROW(Source!A43)</f>
        <v>43</v>
      </c>
      <c r="B67" s="122" t="n">
        <v>25132554</v>
      </c>
      <c r="C67" s="122" t="n">
        <v>25132546</v>
      </c>
      <c r="D67" s="122" t="n">
        <v>8803443</v>
      </c>
      <c r="E67" s="122" t="n">
        <v>1</v>
      </c>
      <c r="F67" s="122" t="n">
        <v>1</v>
      </c>
      <c r="G67" s="122" t="n">
        <v>1</v>
      </c>
      <c r="H67" s="122" t="n">
        <v>3</v>
      </c>
      <c r="I67" s="122" t="s">
        <v>430</v>
      </c>
      <c r="J67" s="122" t="s">
        <v>431</v>
      </c>
      <c r="K67" s="122" t="s">
        <v>432</v>
      </c>
      <c r="L67" s="122" t="n">
        <v>1346</v>
      </c>
      <c r="N67" s="122" t="n">
        <v>1009</v>
      </c>
      <c r="O67" s="122" t="s">
        <v>376</v>
      </c>
      <c r="P67" s="122" t="s">
        <v>376</v>
      </c>
      <c r="Q67" s="122" t="n">
        <v>1</v>
      </c>
      <c r="Y67" s="122" t="n">
        <v>0.001</v>
      </c>
      <c r="AA67" s="122" t="n">
        <v>18.9</v>
      </c>
      <c r="AB67" s="122" t="n">
        <v>0</v>
      </c>
      <c r="AC67" s="122" t="n">
        <v>0</v>
      </c>
      <c r="AD67" s="122" t="n">
        <v>0</v>
      </c>
      <c r="AN67" s="122" t="n">
        <v>0</v>
      </c>
      <c r="AO67" s="122" t="n">
        <v>1</v>
      </c>
      <c r="AP67" s="122" t="n">
        <v>0</v>
      </c>
      <c r="AQ67" s="122" t="n">
        <v>0</v>
      </c>
      <c r="AR67" s="122" t="n">
        <v>0</v>
      </c>
      <c r="AT67" s="122" t="n">
        <v>0.001</v>
      </c>
      <c r="AV67" s="122" t="n">
        <v>0</v>
      </c>
      <c r="AW67" s="122" t="n">
        <v>2</v>
      </c>
      <c r="AX67" s="122" t="n">
        <v>25132590</v>
      </c>
      <c r="AY67" s="122" t="n">
        <v>1</v>
      </c>
      <c r="AZ67" s="122" t="n">
        <v>0</v>
      </c>
      <c r="BA67" s="122" t="n">
        <v>60</v>
      </c>
      <c r="BB67" s="122" t="n">
        <v>0</v>
      </c>
      <c r="BC67" s="122" t="n">
        <v>0</v>
      </c>
      <c r="BD67" s="122" t="n">
        <v>0</v>
      </c>
      <c r="BE67" s="122" t="n">
        <v>0</v>
      </c>
      <c r="BF67" s="122" t="n">
        <v>0</v>
      </c>
      <c r="BG67" s="122" t="n">
        <v>0</v>
      </c>
      <c r="BH67" s="122" t="n">
        <v>0</v>
      </c>
      <c r="BI67" s="122" t="n">
        <v>0</v>
      </c>
      <c r="BJ67" s="122" t="n">
        <v>0</v>
      </c>
      <c r="BK67" s="122" t="n">
        <v>0</v>
      </c>
      <c r="BL67" s="122" t="n">
        <v>0</v>
      </c>
      <c r="BM67" s="122" t="n">
        <v>0</v>
      </c>
      <c r="BN67" s="122" t="n">
        <v>0</v>
      </c>
      <c r="BO67" s="122" t="n">
        <v>0</v>
      </c>
      <c r="BP67" s="122" t="n">
        <v>0</v>
      </c>
      <c r="BQ67" s="122" t="n">
        <v>0</v>
      </c>
      <c r="BR67" s="122" t="n">
        <v>0</v>
      </c>
      <c r="BS67" s="122" t="n">
        <v>0</v>
      </c>
      <c r="BT67" s="122" t="n">
        <v>0</v>
      </c>
      <c r="BU67" s="122" t="n">
        <v>0</v>
      </c>
      <c r="BV67" s="122" t="n">
        <v>0</v>
      </c>
      <c r="BW67" s="122" t="n">
        <v>0</v>
      </c>
      <c r="CB67" s="122" t="n">
        <v>0</v>
      </c>
    </row>
    <row r="68" customFormat="false" ht="12.75" hidden="false" customHeight="false" outlineLevel="0" collapsed="false">
      <c r="A68" s="122" t="n">
        <f aca="false">ROW(Source!A43)</f>
        <v>43</v>
      </c>
      <c r="B68" s="122" t="n">
        <v>25132555</v>
      </c>
      <c r="C68" s="122" t="n">
        <v>25132546</v>
      </c>
      <c r="D68" s="122" t="n">
        <v>8803471</v>
      </c>
      <c r="E68" s="122" t="n">
        <v>1</v>
      </c>
      <c r="F68" s="122" t="n">
        <v>1</v>
      </c>
      <c r="G68" s="122" t="n">
        <v>1</v>
      </c>
      <c r="H68" s="122" t="n">
        <v>3</v>
      </c>
      <c r="I68" s="122" t="s">
        <v>383</v>
      </c>
      <c r="J68" s="122" t="s">
        <v>384</v>
      </c>
      <c r="K68" s="122" t="s">
        <v>385</v>
      </c>
      <c r="L68" s="122" t="n">
        <v>1346</v>
      </c>
      <c r="N68" s="122" t="n">
        <v>1009</v>
      </c>
      <c r="O68" s="122" t="s">
        <v>376</v>
      </c>
      <c r="P68" s="122" t="s">
        <v>376</v>
      </c>
      <c r="Q68" s="122" t="n">
        <v>1</v>
      </c>
      <c r="Y68" s="122" t="n">
        <v>0.049</v>
      </c>
      <c r="AA68" s="122" t="n">
        <v>9.04</v>
      </c>
      <c r="AB68" s="122" t="n">
        <v>0</v>
      </c>
      <c r="AC68" s="122" t="n">
        <v>0</v>
      </c>
      <c r="AD68" s="122" t="n">
        <v>0</v>
      </c>
      <c r="AN68" s="122" t="n">
        <v>0</v>
      </c>
      <c r="AO68" s="122" t="n">
        <v>1</v>
      </c>
      <c r="AP68" s="122" t="n">
        <v>0</v>
      </c>
      <c r="AQ68" s="122" t="n">
        <v>0</v>
      </c>
      <c r="AR68" s="122" t="n">
        <v>0</v>
      </c>
      <c r="AT68" s="122" t="n">
        <v>0.049</v>
      </c>
      <c r="AV68" s="122" t="n">
        <v>0</v>
      </c>
      <c r="AW68" s="122" t="n">
        <v>2</v>
      </c>
      <c r="AX68" s="122" t="n">
        <v>25132591</v>
      </c>
      <c r="AY68" s="122" t="n">
        <v>1</v>
      </c>
      <c r="AZ68" s="122" t="n">
        <v>0</v>
      </c>
      <c r="BA68" s="122" t="n">
        <v>61</v>
      </c>
      <c r="BB68" s="122" t="n">
        <v>0</v>
      </c>
      <c r="BC68" s="122" t="n">
        <v>0</v>
      </c>
      <c r="BD68" s="122" t="n">
        <v>0</v>
      </c>
      <c r="BE68" s="122" t="n">
        <v>0</v>
      </c>
      <c r="BF68" s="122" t="n">
        <v>0</v>
      </c>
      <c r="BG68" s="122" t="n">
        <v>0</v>
      </c>
      <c r="BH68" s="122" t="n">
        <v>0</v>
      </c>
      <c r="BI68" s="122" t="n">
        <v>0</v>
      </c>
      <c r="BJ68" s="122" t="n">
        <v>0</v>
      </c>
      <c r="BK68" s="122" t="n">
        <v>0</v>
      </c>
      <c r="BL68" s="122" t="n">
        <v>0</v>
      </c>
      <c r="BM68" s="122" t="n">
        <v>0</v>
      </c>
      <c r="BN68" s="122" t="n">
        <v>0</v>
      </c>
      <c r="BO68" s="122" t="n">
        <v>0</v>
      </c>
      <c r="BP68" s="122" t="n">
        <v>0</v>
      </c>
      <c r="BQ68" s="122" t="n">
        <v>0</v>
      </c>
      <c r="BR68" s="122" t="n">
        <v>0</v>
      </c>
      <c r="BS68" s="122" t="n">
        <v>0</v>
      </c>
      <c r="BT68" s="122" t="n">
        <v>0</v>
      </c>
      <c r="BU68" s="122" t="n">
        <v>0</v>
      </c>
      <c r="BV68" s="122" t="n">
        <v>0</v>
      </c>
      <c r="BW68" s="122" t="n">
        <v>0</v>
      </c>
      <c r="CB68" s="122" t="n">
        <v>0</v>
      </c>
    </row>
    <row r="69" customFormat="false" ht="12.75" hidden="false" customHeight="false" outlineLevel="0" collapsed="false">
      <c r="A69" s="122" t="n">
        <f aca="false">ROW(Source!A43)</f>
        <v>43</v>
      </c>
      <c r="B69" s="122" t="n">
        <v>25132556</v>
      </c>
      <c r="C69" s="122" t="n">
        <v>25132546</v>
      </c>
      <c r="D69" s="122" t="n">
        <v>8804060</v>
      </c>
      <c r="E69" s="122" t="n">
        <v>1</v>
      </c>
      <c r="F69" s="122" t="n">
        <v>1</v>
      </c>
      <c r="G69" s="122" t="n">
        <v>1</v>
      </c>
      <c r="H69" s="122" t="n">
        <v>3</v>
      </c>
      <c r="I69" s="122" t="s">
        <v>469</v>
      </c>
      <c r="J69" s="122" t="s">
        <v>470</v>
      </c>
      <c r="K69" s="122" t="s">
        <v>471</v>
      </c>
      <c r="L69" s="122" t="n">
        <v>1358</v>
      </c>
      <c r="N69" s="122" t="n">
        <v>1010</v>
      </c>
      <c r="O69" s="122" t="s">
        <v>389</v>
      </c>
      <c r="P69" s="122" t="s">
        <v>389</v>
      </c>
      <c r="Q69" s="122" t="n">
        <v>10</v>
      </c>
      <c r="Y69" s="122" t="n">
        <v>1.22</v>
      </c>
      <c r="AA69" s="122" t="n">
        <v>23.4</v>
      </c>
      <c r="AB69" s="122" t="n">
        <v>0</v>
      </c>
      <c r="AC69" s="122" t="n">
        <v>0</v>
      </c>
      <c r="AD69" s="122" t="n">
        <v>0</v>
      </c>
      <c r="AN69" s="122" t="n">
        <v>0</v>
      </c>
      <c r="AO69" s="122" t="n">
        <v>1</v>
      </c>
      <c r="AP69" s="122" t="n">
        <v>0</v>
      </c>
      <c r="AQ69" s="122" t="n">
        <v>0</v>
      </c>
      <c r="AR69" s="122" t="n">
        <v>0</v>
      </c>
      <c r="AT69" s="122" t="n">
        <v>1.22</v>
      </c>
      <c r="AV69" s="122" t="n">
        <v>0</v>
      </c>
      <c r="AW69" s="122" t="n">
        <v>2</v>
      </c>
      <c r="AX69" s="122" t="n">
        <v>25132592</v>
      </c>
      <c r="AY69" s="122" t="n">
        <v>1</v>
      </c>
      <c r="AZ69" s="122" t="n">
        <v>0</v>
      </c>
      <c r="BA69" s="122" t="n">
        <v>62</v>
      </c>
      <c r="BB69" s="122" t="n">
        <v>0</v>
      </c>
      <c r="BC69" s="122" t="n">
        <v>0</v>
      </c>
      <c r="BD69" s="122" t="n">
        <v>0</v>
      </c>
      <c r="BE69" s="122" t="n">
        <v>0</v>
      </c>
      <c r="BF69" s="122" t="n">
        <v>0</v>
      </c>
      <c r="BG69" s="122" t="n">
        <v>0</v>
      </c>
      <c r="BH69" s="122" t="n">
        <v>0</v>
      </c>
      <c r="BI69" s="122" t="n">
        <v>0</v>
      </c>
      <c r="BJ69" s="122" t="n">
        <v>0</v>
      </c>
      <c r="BK69" s="122" t="n">
        <v>0</v>
      </c>
      <c r="BL69" s="122" t="n">
        <v>0</v>
      </c>
      <c r="BM69" s="122" t="n">
        <v>0</v>
      </c>
      <c r="BN69" s="122" t="n">
        <v>0</v>
      </c>
      <c r="BO69" s="122" t="n">
        <v>0</v>
      </c>
      <c r="BP69" s="122" t="n">
        <v>0</v>
      </c>
      <c r="BQ69" s="122" t="n">
        <v>0</v>
      </c>
      <c r="BR69" s="122" t="n">
        <v>0</v>
      </c>
      <c r="BS69" s="122" t="n">
        <v>0</v>
      </c>
      <c r="BT69" s="122" t="n">
        <v>0</v>
      </c>
      <c r="BU69" s="122" t="n">
        <v>0</v>
      </c>
      <c r="BV69" s="122" t="n">
        <v>0</v>
      </c>
      <c r="BW69" s="122" t="n">
        <v>0</v>
      </c>
      <c r="CB69" s="122" t="n">
        <v>0</v>
      </c>
    </row>
    <row r="70" customFormat="false" ht="12.75" hidden="false" customHeight="false" outlineLevel="0" collapsed="false">
      <c r="A70" s="122" t="n">
        <f aca="false">ROW(Source!A43)</f>
        <v>43</v>
      </c>
      <c r="B70" s="122" t="n">
        <v>25132557</v>
      </c>
      <c r="C70" s="122" t="n">
        <v>25132546</v>
      </c>
      <c r="D70" s="122" t="n">
        <v>8804077</v>
      </c>
      <c r="E70" s="122" t="n">
        <v>1</v>
      </c>
      <c r="F70" s="122" t="n">
        <v>1</v>
      </c>
      <c r="G70" s="122" t="n">
        <v>1</v>
      </c>
      <c r="H70" s="122" t="n">
        <v>3</v>
      </c>
      <c r="I70" s="122" t="s">
        <v>433</v>
      </c>
      <c r="J70" s="122" t="s">
        <v>434</v>
      </c>
      <c r="K70" s="122" t="s">
        <v>435</v>
      </c>
      <c r="L70" s="122" t="n">
        <v>1355</v>
      </c>
      <c r="N70" s="122" t="n">
        <v>1010</v>
      </c>
      <c r="O70" s="122" t="s">
        <v>167</v>
      </c>
      <c r="P70" s="122" t="s">
        <v>167</v>
      </c>
      <c r="Q70" s="122" t="n">
        <v>100</v>
      </c>
      <c r="Y70" s="122" t="n">
        <v>0.014</v>
      </c>
      <c r="AA70" s="122" t="n">
        <v>86</v>
      </c>
      <c r="AB70" s="122" t="n">
        <v>0</v>
      </c>
      <c r="AC70" s="122" t="n">
        <v>0</v>
      </c>
      <c r="AD70" s="122" t="n">
        <v>0</v>
      </c>
      <c r="AN70" s="122" t="n">
        <v>0</v>
      </c>
      <c r="AO70" s="122" t="n">
        <v>1</v>
      </c>
      <c r="AP70" s="122" t="n">
        <v>0</v>
      </c>
      <c r="AQ70" s="122" t="n">
        <v>0</v>
      </c>
      <c r="AR70" s="122" t="n">
        <v>0</v>
      </c>
      <c r="AT70" s="122" t="n">
        <v>0.014</v>
      </c>
      <c r="AV70" s="122" t="n">
        <v>0</v>
      </c>
      <c r="AW70" s="122" t="n">
        <v>2</v>
      </c>
      <c r="AX70" s="122" t="n">
        <v>25132593</v>
      </c>
      <c r="AY70" s="122" t="n">
        <v>1</v>
      </c>
      <c r="AZ70" s="122" t="n">
        <v>0</v>
      </c>
      <c r="BA70" s="122" t="n">
        <v>63</v>
      </c>
      <c r="BB70" s="122" t="n">
        <v>0</v>
      </c>
      <c r="BC70" s="122" t="n">
        <v>0</v>
      </c>
      <c r="BD70" s="122" t="n">
        <v>0</v>
      </c>
      <c r="BE70" s="122" t="n">
        <v>0</v>
      </c>
      <c r="BF70" s="122" t="n">
        <v>0</v>
      </c>
      <c r="BG70" s="122" t="n">
        <v>0</v>
      </c>
      <c r="BH70" s="122" t="n">
        <v>0</v>
      </c>
      <c r="BI70" s="122" t="n">
        <v>0</v>
      </c>
      <c r="BJ70" s="122" t="n">
        <v>0</v>
      </c>
      <c r="BK70" s="122" t="n">
        <v>0</v>
      </c>
      <c r="BL70" s="122" t="n">
        <v>0</v>
      </c>
      <c r="BM70" s="122" t="n">
        <v>0</v>
      </c>
      <c r="BN70" s="122" t="n">
        <v>0</v>
      </c>
      <c r="BO70" s="122" t="n">
        <v>0</v>
      </c>
      <c r="BP70" s="122" t="n">
        <v>0</v>
      </c>
      <c r="BQ70" s="122" t="n">
        <v>0</v>
      </c>
      <c r="BR70" s="122" t="n">
        <v>0</v>
      </c>
      <c r="BS70" s="122" t="n">
        <v>0</v>
      </c>
      <c r="BT70" s="122" t="n">
        <v>0</v>
      </c>
      <c r="BU70" s="122" t="n">
        <v>0</v>
      </c>
      <c r="BV70" s="122" t="n">
        <v>0</v>
      </c>
      <c r="BW70" s="122" t="n">
        <v>0</v>
      </c>
      <c r="CB70" s="122" t="n">
        <v>0</v>
      </c>
    </row>
    <row r="71" customFormat="false" ht="12.75" hidden="false" customHeight="false" outlineLevel="0" collapsed="false">
      <c r="A71" s="122" t="n">
        <f aca="false">ROW(Source!A43)</f>
        <v>43</v>
      </c>
      <c r="B71" s="122" t="n">
        <v>25132558</v>
      </c>
      <c r="C71" s="122" t="n">
        <v>25132546</v>
      </c>
      <c r="D71" s="122" t="n">
        <v>8804096</v>
      </c>
      <c r="E71" s="122" t="n">
        <v>1</v>
      </c>
      <c r="F71" s="122" t="n">
        <v>1</v>
      </c>
      <c r="G71" s="122" t="n">
        <v>1</v>
      </c>
      <c r="H71" s="122" t="n">
        <v>3</v>
      </c>
      <c r="I71" s="122" t="s">
        <v>472</v>
      </c>
      <c r="J71" s="122" t="s">
        <v>473</v>
      </c>
      <c r="K71" s="122" t="s">
        <v>474</v>
      </c>
      <c r="L71" s="122" t="n">
        <v>1358</v>
      </c>
      <c r="N71" s="122" t="n">
        <v>1010</v>
      </c>
      <c r="O71" s="122" t="s">
        <v>389</v>
      </c>
      <c r="P71" s="122" t="s">
        <v>389</v>
      </c>
      <c r="Q71" s="122" t="n">
        <v>10</v>
      </c>
      <c r="Y71" s="122" t="n">
        <v>1.22</v>
      </c>
      <c r="AA71" s="122" t="n">
        <v>26.4</v>
      </c>
      <c r="AB71" s="122" t="n">
        <v>0</v>
      </c>
      <c r="AC71" s="122" t="n">
        <v>0</v>
      </c>
      <c r="AD71" s="122" t="n">
        <v>0</v>
      </c>
      <c r="AN71" s="122" t="n">
        <v>0</v>
      </c>
      <c r="AO71" s="122" t="n">
        <v>1</v>
      </c>
      <c r="AP71" s="122" t="n">
        <v>0</v>
      </c>
      <c r="AQ71" s="122" t="n">
        <v>0</v>
      </c>
      <c r="AR71" s="122" t="n">
        <v>0</v>
      </c>
      <c r="AT71" s="122" t="n">
        <v>1.22</v>
      </c>
      <c r="AV71" s="122" t="n">
        <v>0</v>
      </c>
      <c r="AW71" s="122" t="n">
        <v>2</v>
      </c>
      <c r="AX71" s="122" t="n">
        <v>25132594</v>
      </c>
      <c r="AY71" s="122" t="n">
        <v>1</v>
      </c>
      <c r="AZ71" s="122" t="n">
        <v>0</v>
      </c>
      <c r="BA71" s="122" t="n">
        <v>64</v>
      </c>
      <c r="BB71" s="122" t="n">
        <v>0</v>
      </c>
      <c r="BC71" s="122" t="n">
        <v>0</v>
      </c>
      <c r="BD71" s="122" t="n">
        <v>0</v>
      </c>
      <c r="BE71" s="122" t="n">
        <v>0</v>
      </c>
      <c r="BF71" s="122" t="n">
        <v>0</v>
      </c>
      <c r="BG71" s="122" t="n">
        <v>0</v>
      </c>
      <c r="BH71" s="122" t="n">
        <v>0</v>
      </c>
      <c r="BI71" s="122" t="n">
        <v>0</v>
      </c>
      <c r="BJ71" s="122" t="n">
        <v>0</v>
      </c>
      <c r="BK71" s="122" t="n">
        <v>0</v>
      </c>
      <c r="BL71" s="122" t="n">
        <v>0</v>
      </c>
      <c r="BM71" s="122" t="n">
        <v>0</v>
      </c>
      <c r="BN71" s="122" t="n">
        <v>0</v>
      </c>
      <c r="BO71" s="122" t="n">
        <v>0</v>
      </c>
      <c r="BP71" s="122" t="n">
        <v>0</v>
      </c>
      <c r="BQ71" s="122" t="n">
        <v>0</v>
      </c>
      <c r="BR71" s="122" t="n">
        <v>0</v>
      </c>
      <c r="BS71" s="122" t="n">
        <v>0</v>
      </c>
      <c r="BT71" s="122" t="n">
        <v>0</v>
      </c>
      <c r="BU71" s="122" t="n">
        <v>0</v>
      </c>
      <c r="BV71" s="122" t="n">
        <v>0</v>
      </c>
      <c r="BW71" s="122" t="n">
        <v>0</v>
      </c>
      <c r="CB71" s="122" t="n">
        <v>0</v>
      </c>
    </row>
    <row r="72" customFormat="false" ht="12.75" hidden="false" customHeight="false" outlineLevel="0" collapsed="false">
      <c r="A72" s="122" t="n">
        <f aca="false">ROW(Source!A43)</f>
        <v>43</v>
      </c>
      <c r="B72" s="122" t="n">
        <v>25132559</v>
      </c>
      <c r="C72" s="122" t="n">
        <v>25132546</v>
      </c>
      <c r="D72" s="122" t="n">
        <v>8804778</v>
      </c>
      <c r="E72" s="122" t="n">
        <v>1</v>
      </c>
      <c r="F72" s="122" t="n">
        <v>1</v>
      </c>
      <c r="G72" s="122" t="n">
        <v>1</v>
      </c>
      <c r="H72" s="122" t="n">
        <v>3</v>
      </c>
      <c r="I72" s="122" t="s">
        <v>436</v>
      </c>
      <c r="J72" s="122" t="s">
        <v>437</v>
      </c>
      <c r="K72" s="122" t="s">
        <v>375</v>
      </c>
      <c r="L72" s="122" t="n">
        <v>1346</v>
      </c>
      <c r="N72" s="122" t="n">
        <v>1009</v>
      </c>
      <c r="O72" s="122" t="s">
        <v>376</v>
      </c>
      <c r="P72" s="122" t="s">
        <v>376</v>
      </c>
      <c r="Q72" s="122" t="n">
        <v>1</v>
      </c>
      <c r="Y72" s="122" t="n">
        <v>0.006</v>
      </c>
      <c r="AA72" s="122" t="n">
        <v>37.4</v>
      </c>
      <c r="AB72" s="122" t="n">
        <v>0</v>
      </c>
      <c r="AC72" s="122" t="n">
        <v>0</v>
      </c>
      <c r="AD72" s="122" t="n">
        <v>0</v>
      </c>
      <c r="AN72" s="122" t="n">
        <v>0</v>
      </c>
      <c r="AO72" s="122" t="n">
        <v>1</v>
      </c>
      <c r="AP72" s="122" t="n">
        <v>0</v>
      </c>
      <c r="AQ72" s="122" t="n">
        <v>0</v>
      </c>
      <c r="AR72" s="122" t="n">
        <v>0</v>
      </c>
      <c r="AT72" s="122" t="n">
        <v>0.006</v>
      </c>
      <c r="AV72" s="122" t="n">
        <v>0</v>
      </c>
      <c r="AW72" s="122" t="n">
        <v>2</v>
      </c>
      <c r="AX72" s="122" t="n">
        <v>25132595</v>
      </c>
      <c r="AY72" s="122" t="n">
        <v>1</v>
      </c>
      <c r="AZ72" s="122" t="n">
        <v>0</v>
      </c>
      <c r="BA72" s="122" t="n">
        <v>65</v>
      </c>
      <c r="BB72" s="122" t="n">
        <v>0</v>
      </c>
      <c r="BC72" s="122" t="n">
        <v>0</v>
      </c>
      <c r="BD72" s="122" t="n">
        <v>0</v>
      </c>
      <c r="BE72" s="122" t="n">
        <v>0</v>
      </c>
      <c r="BF72" s="122" t="n">
        <v>0</v>
      </c>
      <c r="BG72" s="122" t="n">
        <v>0</v>
      </c>
      <c r="BH72" s="122" t="n">
        <v>0</v>
      </c>
      <c r="BI72" s="122" t="n">
        <v>0</v>
      </c>
      <c r="BJ72" s="122" t="n">
        <v>0</v>
      </c>
      <c r="BK72" s="122" t="n">
        <v>0</v>
      </c>
      <c r="BL72" s="122" t="n">
        <v>0</v>
      </c>
      <c r="BM72" s="122" t="n">
        <v>0</v>
      </c>
      <c r="BN72" s="122" t="n">
        <v>0</v>
      </c>
      <c r="BO72" s="122" t="n">
        <v>0</v>
      </c>
      <c r="BP72" s="122" t="n">
        <v>0</v>
      </c>
      <c r="BQ72" s="122" t="n">
        <v>0</v>
      </c>
      <c r="BR72" s="122" t="n">
        <v>0</v>
      </c>
      <c r="BS72" s="122" t="n">
        <v>0</v>
      </c>
      <c r="BT72" s="122" t="n">
        <v>0</v>
      </c>
      <c r="BU72" s="122" t="n">
        <v>0</v>
      </c>
      <c r="BV72" s="122" t="n">
        <v>0</v>
      </c>
      <c r="BW72" s="122" t="n">
        <v>0</v>
      </c>
      <c r="CB72" s="122" t="n">
        <v>0</v>
      </c>
    </row>
    <row r="73" customFormat="false" ht="12.75" hidden="false" customHeight="false" outlineLevel="0" collapsed="false">
      <c r="A73" s="122" t="n">
        <f aca="false">ROW(Source!A43)</f>
        <v>43</v>
      </c>
      <c r="B73" s="122" t="n">
        <v>25132560</v>
      </c>
      <c r="C73" s="122" t="n">
        <v>25132546</v>
      </c>
      <c r="D73" s="122" t="n">
        <v>8804839</v>
      </c>
      <c r="E73" s="122" t="n">
        <v>1</v>
      </c>
      <c r="F73" s="122" t="n">
        <v>1</v>
      </c>
      <c r="G73" s="122" t="n">
        <v>1</v>
      </c>
      <c r="H73" s="122" t="n">
        <v>3</v>
      </c>
      <c r="I73" s="122" t="s">
        <v>438</v>
      </c>
      <c r="J73" s="122" t="s">
        <v>439</v>
      </c>
      <c r="K73" s="122" t="s">
        <v>440</v>
      </c>
      <c r="L73" s="122" t="n">
        <v>1346</v>
      </c>
      <c r="N73" s="122" t="n">
        <v>1009</v>
      </c>
      <c r="O73" s="122" t="s">
        <v>376</v>
      </c>
      <c r="P73" s="122" t="s">
        <v>376</v>
      </c>
      <c r="Q73" s="122" t="n">
        <v>1</v>
      </c>
      <c r="Y73" s="122" t="n">
        <v>0.036</v>
      </c>
      <c r="AA73" s="122" t="n">
        <v>28.6</v>
      </c>
      <c r="AB73" s="122" t="n">
        <v>0</v>
      </c>
      <c r="AC73" s="122" t="n">
        <v>0</v>
      </c>
      <c r="AD73" s="122" t="n">
        <v>0</v>
      </c>
      <c r="AN73" s="122" t="n">
        <v>0</v>
      </c>
      <c r="AO73" s="122" t="n">
        <v>1</v>
      </c>
      <c r="AP73" s="122" t="n">
        <v>0</v>
      </c>
      <c r="AQ73" s="122" t="n">
        <v>0</v>
      </c>
      <c r="AR73" s="122" t="n">
        <v>0</v>
      </c>
      <c r="AT73" s="122" t="n">
        <v>0.036</v>
      </c>
      <c r="AV73" s="122" t="n">
        <v>0</v>
      </c>
      <c r="AW73" s="122" t="n">
        <v>2</v>
      </c>
      <c r="AX73" s="122" t="n">
        <v>25132596</v>
      </c>
      <c r="AY73" s="122" t="n">
        <v>1</v>
      </c>
      <c r="AZ73" s="122" t="n">
        <v>0</v>
      </c>
      <c r="BA73" s="122" t="n">
        <v>66</v>
      </c>
      <c r="BB73" s="122" t="n">
        <v>0</v>
      </c>
      <c r="BC73" s="122" t="n">
        <v>0</v>
      </c>
      <c r="BD73" s="122" t="n">
        <v>0</v>
      </c>
      <c r="BE73" s="122" t="n">
        <v>0</v>
      </c>
      <c r="BF73" s="122" t="n">
        <v>0</v>
      </c>
      <c r="BG73" s="122" t="n">
        <v>0</v>
      </c>
      <c r="BH73" s="122" t="n">
        <v>0</v>
      </c>
      <c r="BI73" s="122" t="n">
        <v>0</v>
      </c>
      <c r="BJ73" s="122" t="n">
        <v>0</v>
      </c>
      <c r="BK73" s="122" t="n">
        <v>0</v>
      </c>
      <c r="BL73" s="122" t="n">
        <v>0</v>
      </c>
      <c r="BM73" s="122" t="n">
        <v>0</v>
      </c>
      <c r="BN73" s="122" t="n">
        <v>0</v>
      </c>
      <c r="BO73" s="122" t="n">
        <v>0</v>
      </c>
      <c r="BP73" s="122" t="n">
        <v>0</v>
      </c>
      <c r="BQ73" s="122" t="n">
        <v>0</v>
      </c>
      <c r="BR73" s="122" t="n">
        <v>0</v>
      </c>
      <c r="BS73" s="122" t="n">
        <v>0</v>
      </c>
      <c r="BT73" s="122" t="n">
        <v>0</v>
      </c>
      <c r="BU73" s="122" t="n">
        <v>0</v>
      </c>
      <c r="BV73" s="122" t="n">
        <v>0</v>
      </c>
      <c r="BW73" s="122" t="n">
        <v>0</v>
      </c>
      <c r="CB73" s="122" t="n">
        <v>0</v>
      </c>
    </row>
    <row r="74" customFormat="false" ht="12.75" hidden="false" customHeight="false" outlineLevel="0" collapsed="false">
      <c r="A74" s="122" t="n">
        <f aca="false">ROW(Source!A43)</f>
        <v>43</v>
      </c>
      <c r="B74" s="122" t="n">
        <v>25132561</v>
      </c>
      <c r="C74" s="122" t="n">
        <v>25132546</v>
      </c>
      <c r="D74" s="122" t="n">
        <v>8821294</v>
      </c>
      <c r="E74" s="122" t="n">
        <v>1</v>
      </c>
      <c r="F74" s="122" t="n">
        <v>1</v>
      </c>
      <c r="G74" s="122" t="n">
        <v>1</v>
      </c>
      <c r="H74" s="122" t="n">
        <v>3</v>
      </c>
      <c r="I74" s="122" t="s">
        <v>441</v>
      </c>
      <c r="J74" s="122" t="s">
        <v>442</v>
      </c>
      <c r="K74" s="122" t="s">
        <v>443</v>
      </c>
      <c r="L74" s="122" t="n">
        <v>1348</v>
      </c>
      <c r="N74" s="122" t="n">
        <v>1009</v>
      </c>
      <c r="O74" s="122" t="s">
        <v>369</v>
      </c>
      <c r="P74" s="122" t="s">
        <v>369</v>
      </c>
      <c r="Q74" s="122" t="n">
        <v>1000</v>
      </c>
      <c r="Y74" s="122" t="n">
        <v>0.001</v>
      </c>
      <c r="AA74" s="122" t="n">
        <v>11500</v>
      </c>
      <c r="AB74" s="122" t="n">
        <v>0</v>
      </c>
      <c r="AC74" s="122" t="n">
        <v>0</v>
      </c>
      <c r="AD74" s="122" t="n">
        <v>0</v>
      </c>
      <c r="AN74" s="122" t="n">
        <v>0</v>
      </c>
      <c r="AO74" s="122" t="n">
        <v>1</v>
      </c>
      <c r="AP74" s="122" t="n">
        <v>0</v>
      </c>
      <c r="AQ74" s="122" t="n">
        <v>0</v>
      </c>
      <c r="AR74" s="122" t="n">
        <v>0</v>
      </c>
      <c r="AT74" s="122" t="n">
        <v>0.001</v>
      </c>
      <c r="AV74" s="122" t="n">
        <v>0</v>
      </c>
      <c r="AW74" s="122" t="n">
        <v>2</v>
      </c>
      <c r="AX74" s="122" t="n">
        <v>25132597</v>
      </c>
      <c r="AY74" s="122" t="n">
        <v>1</v>
      </c>
      <c r="AZ74" s="122" t="n">
        <v>0</v>
      </c>
      <c r="BA74" s="122" t="n">
        <v>67</v>
      </c>
      <c r="BB74" s="122" t="n">
        <v>0</v>
      </c>
      <c r="BC74" s="122" t="n">
        <v>0</v>
      </c>
      <c r="BD74" s="122" t="n">
        <v>0</v>
      </c>
      <c r="BE74" s="122" t="n">
        <v>0</v>
      </c>
      <c r="BF74" s="122" t="n">
        <v>0</v>
      </c>
      <c r="BG74" s="122" t="n">
        <v>0</v>
      </c>
      <c r="BH74" s="122" t="n">
        <v>0</v>
      </c>
      <c r="BI74" s="122" t="n">
        <v>0</v>
      </c>
      <c r="BJ74" s="122" t="n">
        <v>0</v>
      </c>
      <c r="BK74" s="122" t="n">
        <v>0</v>
      </c>
      <c r="BL74" s="122" t="n">
        <v>0</v>
      </c>
      <c r="BM74" s="122" t="n">
        <v>0</v>
      </c>
      <c r="BN74" s="122" t="n">
        <v>0</v>
      </c>
      <c r="BO74" s="122" t="n">
        <v>0</v>
      </c>
      <c r="BP74" s="122" t="n">
        <v>0</v>
      </c>
      <c r="BQ74" s="122" t="n">
        <v>0</v>
      </c>
      <c r="BR74" s="122" t="n">
        <v>0</v>
      </c>
      <c r="BS74" s="122" t="n">
        <v>0</v>
      </c>
      <c r="BT74" s="122" t="n">
        <v>0</v>
      </c>
      <c r="BU74" s="122" t="n">
        <v>0</v>
      </c>
      <c r="BV74" s="122" t="n">
        <v>0</v>
      </c>
      <c r="BW74" s="122" t="n">
        <v>0</v>
      </c>
      <c r="CB74" s="122" t="n">
        <v>0</v>
      </c>
    </row>
    <row r="75" customFormat="false" ht="12.75" hidden="false" customHeight="false" outlineLevel="0" collapsed="false">
      <c r="A75" s="122" t="n">
        <f aca="false">ROW(Source!A43)</f>
        <v>43</v>
      </c>
      <c r="B75" s="122" t="n">
        <v>25132562</v>
      </c>
      <c r="C75" s="122" t="n">
        <v>25132546</v>
      </c>
      <c r="D75" s="122" t="n">
        <v>8841165</v>
      </c>
      <c r="E75" s="122" t="n">
        <v>1</v>
      </c>
      <c r="F75" s="122" t="n">
        <v>1</v>
      </c>
      <c r="G75" s="122" t="n">
        <v>1</v>
      </c>
      <c r="H75" s="122" t="n">
        <v>3</v>
      </c>
      <c r="I75" s="122" t="s">
        <v>444</v>
      </c>
      <c r="J75" s="122" t="s">
        <v>445</v>
      </c>
      <c r="K75" s="122" t="s">
        <v>446</v>
      </c>
      <c r="L75" s="122" t="n">
        <v>1354</v>
      </c>
      <c r="N75" s="122" t="n">
        <v>1010</v>
      </c>
      <c r="O75" s="122" t="s">
        <v>104</v>
      </c>
      <c r="P75" s="122" t="s">
        <v>104</v>
      </c>
      <c r="Q75" s="122" t="n">
        <v>1</v>
      </c>
      <c r="Y75" s="122" t="n">
        <v>6.1</v>
      </c>
      <c r="AA75" s="122" t="n">
        <v>0</v>
      </c>
      <c r="AB75" s="122" t="n">
        <v>0</v>
      </c>
      <c r="AC75" s="122" t="n">
        <v>0</v>
      </c>
      <c r="AD75" s="122" t="n">
        <v>0</v>
      </c>
      <c r="AN75" s="122" t="n">
        <v>0</v>
      </c>
      <c r="AO75" s="122" t="n">
        <v>1</v>
      </c>
      <c r="AP75" s="122" t="n">
        <v>0</v>
      </c>
      <c r="AQ75" s="122" t="n">
        <v>0</v>
      </c>
      <c r="AR75" s="122" t="n">
        <v>0</v>
      </c>
      <c r="AT75" s="122" t="n">
        <v>6.1</v>
      </c>
      <c r="AV75" s="122" t="n">
        <v>0</v>
      </c>
      <c r="AW75" s="122" t="n">
        <v>2</v>
      </c>
      <c r="AX75" s="122" t="n">
        <v>25132598</v>
      </c>
      <c r="AY75" s="122" t="n">
        <v>1</v>
      </c>
      <c r="AZ75" s="122" t="n">
        <v>0</v>
      </c>
      <c r="BA75" s="122" t="n">
        <v>68</v>
      </c>
      <c r="BB75" s="122" t="n">
        <v>0</v>
      </c>
      <c r="BC75" s="122" t="n">
        <v>0</v>
      </c>
      <c r="BD75" s="122" t="n">
        <v>0</v>
      </c>
      <c r="BE75" s="122" t="n">
        <v>0</v>
      </c>
      <c r="BF75" s="122" t="n">
        <v>0</v>
      </c>
      <c r="BG75" s="122" t="n">
        <v>0</v>
      </c>
      <c r="BH75" s="122" t="n">
        <v>0</v>
      </c>
      <c r="BI75" s="122" t="n">
        <v>0</v>
      </c>
      <c r="BJ75" s="122" t="n">
        <v>0</v>
      </c>
      <c r="BK75" s="122" t="n">
        <v>0</v>
      </c>
      <c r="BL75" s="122" t="n">
        <v>0</v>
      </c>
      <c r="BM75" s="122" t="n">
        <v>0</v>
      </c>
      <c r="BN75" s="122" t="n">
        <v>0</v>
      </c>
      <c r="BO75" s="122" t="n">
        <v>0</v>
      </c>
      <c r="BP75" s="122" t="n">
        <v>0</v>
      </c>
      <c r="BQ75" s="122" t="n">
        <v>0</v>
      </c>
      <c r="BR75" s="122" t="n">
        <v>0</v>
      </c>
      <c r="BS75" s="122" t="n">
        <v>0</v>
      </c>
      <c r="BT75" s="122" t="n">
        <v>0</v>
      </c>
      <c r="BU75" s="122" t="n">
        <v>0</v>
      </c>
      <c r="BV75" s="122" t="n">
        <v>0</v>
      </c>
      <c r="BW75" s="122" t="n">
        <v>0</v>
      </c>
      <c r="CB75" s="122" t="n">
        <v>0</v>
      </c>
    </row>
    <row r="76" customFormat="false" ht="12.75" hidden="false" customHeight="false" outlineLevel="0" collapsed="false">
      <c r="A76" s="122" t="n">
        <f aca="false">ROW(Source!A43)</f>
        <v>43</v>
      </c>
      <c r="B76" s="122" t="n">
        <v>25132563</v>
      </c>
      <c r="C76" s="122" t="n">
        <v>25132546</v>
      </c>
      <c r="D76" s="122" t="n">
        <v>8841188</v>
      </c>
      <c r="E76" s="122" t="n">
        <v>1</v>
      </c>
      <c r="F76" s="122" t="n">
        <v>1</v>
      </c>
      <c r="G76" s="122" t="n">
        <v>1</v>
      </c>
      <c r="H76" s="122" t="n">
        <v>3</v>
      </c>
      <c r="I76" s="122" t="s">
        <v>447</v>
      </c>
      <c r="J76" s="122" t="s">
        <v>448</v>
      </c>
      <c r="K76" s="122" t="s">
        <v>449</v>
      </c>
      <c r="L76" s="122" t="n">
        <v>1354</v>
      </c>
      <c r="N76" s="122" t="n">
        <v>1010</v>
      </c>
      <c r="O76" s="122" t="s">
        <v>104</v>
      </c>
      <c r="P76" s="122" t="s">
        <v>104</v>
      </c>
      <c r="Q76" s="122" t="n">
        <v>1</v>
      </c>
      <c r="Y76" s="122" t="n">
        <v>1</v>
      </c>
      <c r="AA76" s="122" t="n">
        <v>0</v>
      </c>
      <c r="AB76" s="122" t="n">
        <v>0</v>
      </c>
      <c r="AC76" s="122" t="n">
        <v>0</v>
      </c>
      <c r="AD76" s="122" t="n">
        <v>0</v>
      </c>
      <c r="AN76" s="122" t="n">
        <v>0</v>
      </c>
      <c r="AO76" s="122" t="n">
        <v>1</v>
      </c>
      <c r="AP76" s="122" t="n">
        <v>0</v>
      </c>
      <c r="AQ76" s="122" t="n">
        <v>0</v>
      </c>
      <c r="AR76" s="122" t="n">
        <v>0</v>
      </c>
      <c r="AT76" s="122" t="n">
        <v>1</v>
      </c>
      <c r="AV76" s="122" t="n">
        <v>0</v>
      </c>
      <c r="AW76" s="122" t="n">
        <v>2</v>
      </c>
      <c r="AX76" s="122" t="n">
        <v>25132599</v>
      </c>
      <c r="AY76" s="122" t="n">
        <v>1</v>
      </c>
      <c r="AZ76" s="122" t="n">
        <v>0</v>
      </c>
      <c r="BA76" s="122" t="n">
        <v>69</v>
      </c>
      <c r="BB76" s="122" t="n">
        <v>0</v>
      </c>
      <c r="BC76" s="122" t="n">
        <v>0</v>
      </c>
      <c r="BD76" s="122" t="n">
        <v>0</v>
      </c>
      <c r="BE76" s="122" t="n">
        <v>0</v>
      </c>
      <c r="BF76" s="122" t="n">
        <v>0</v>
      </c>
      <c r="BG76" s="122" t="n">
        <v>0</v>
      </c>
      <c r="BH76" s="122" t="n">
        <v>0</v>
      </c>
      <c r="BI76" s="122" t="n">
        <v>0</v>
      </c>
      <c r="BJ76" s="122" t="n">
        <v>0</v>
      </c>
      <c r="BK76" s="122" t="n">
        <v>0</v>
      </c>
      <c r="BL76" s="122" t="n">
        <v>0</v>
      </c>
      <c r="BM76" s="122" t="n">
        <v>0</v>
      </c>
      <c r="BN76" s="122" t="n">
        <v>0</v>
      </c>
      <c r="BO76" s="122" t="n">
        <v>0</v>
      </c>
      <c r="BP76" s="122" t="n">
        <v>0</v>
      </c>
      <c r="BQ76" s="122" t="n">
        <v>0</v>
      </c>
      <c r="BR76" s="122" t="n">
        <v>0</v>
      </c>
      <c r="BS76" s="122" t="n">
        <v>0</v>
      </c>
      <c r="BT76" s="122" t="n">
        <v>0</v>
      </c>
      <c r="BU76" s="122" t="n">
        <v>0</v>
      </c>
      <c r="BV76" s="122" t="n">
        <v>0</v>
      </c>
      <c r="BW76" s="122" t="n">
        <v>0</v>
      </c>
      <c r="CB76" s="122" t="n">
        <v>0</v>
      </c>
    </row>
    <row r="77" customFormat="false" ht="12.75" hidden="false" customHeight="false" outlineLevel="0" collapsed="false">
      <c r="A77" s="122" t="n">
        <f aca="false">ROW(Source!A43)</f>
        <v>43</v>
      </c>
      <c r="B77" s="122" t="n">
        <v>25132564</v>
      </c>
      <c r="C77" s="122" t="n">
        <v>25132546</v>
      </c>
      <c r="D77" s="122" t="n">
        <v>8841404</v>
      </c>
      <c r="E77" s="122" t="n">
        <v>1</v>
      </c>
      <c r="F77" s="122" t="n">
        <v>1</v>
      </c>
      <c r="G77" s="122" t="n">
        <v>1</v>
      </c>
      <c r="H77" s="122" t="n">
        <v>3</v>
      </c>
      <c r="I77" s="122" t="s">
        <v>450</v>
      </c>
      <c r="J77" s="122" t="s">
        <v>451</v>
      </c>
      <c r="K77" s="122" t="s">
        <v>452</v>
      </c>
      <c r="L77" s="122" t="n">
        <v>1355</v>
      </c>
      <c r="N77" s="122" t="n">
        <v>1010</v>
      </c>
      <c r="O77" s="122" t="s">
        <v>167</v>
      </c>
      <c r="P77" s="122" t="s">
        <v>167</v>
      </c>
      <c r="Q77" s="122" t="n">
        <v>100</v>
      </c>
      <c r="Y77" s="122" t="n">
        <v>0.02</v>
      </c>
      <c r="AA77" s="122" t="n">
        <v>142.5</v>
      </c>
      <c r="AB77" s="122" t="n">
        <v>0</v>
      </c>
      <c r="AC77" s="122" t="n">
        <v>0</v>
      </c>
      <c r="AD77" s="122" t="n">
        <v>0</v>
      </c>
      <c r="AN77" s="122" t="n">
        <v>0</v>
      </c>
      <c r="AO77" s="122" t="n">
        <v>1</v>
      </c>
      <c r="AP77" s="122" t="n">
        <v>0</v>
      </c>
      <c r="AQ77" s="122" t="n">
        <v>0</v>
      </c>
      <c r="AR77" s="122" t="n">
        <v>0</v>
      </c>
      <c r="AT77" s="122" t="n">
        <v>0.02</v>
      </c>
      <c r="AV77" s="122" t="n">
        <v>0</v>
      </c>
      <c r="AW77" s="122" t="n">
        <v>2</v>
      </c>
      <c r="AX77" s="122" t="n">
        <v>25132600</v>
      </c>
      <c r="AY77" s="122" t="n">
        <v>1</v>
      </c>
      <c r="AZ77" s="122" t="n">
        <v>0</v>
      </c>
      <c r="BA77" s="122" t="n">
        <v>70</v>
      </c>
      <c r="BB77" s="122" t="n">
        <v>0</v>
      </c>
      <c r="BC77" s="122" t="n">
        <v>0</v>
      </c>
      <c r="BD77" s="122" t="n">
        <v>0</v>
      </c>
      <c r="BE77" s="122" t="n">
        <v>0</v>
      </c>
      <c r="BF77" s="122" t="n">
        <v>0</v>
      </c>
      <c r="BG77" s="122" t="n">
        <v>0</v>
      </c>
      <c r="BH77" s="122" t="n">
        <v>0</v>
      </c>
      <c r="BI77" s="122" t="n">
        <v>0</v>
      </c>
      <c r="BJ77" s="122" t="n">
        <v>0</v>
      </c>
      <c r="BK77" s="122" t="n">
        <v>0</v>
      </c>
      <c r="BL77" s="122" t="n">
        <v>0</v>
      </c>
      <c r="BM77" s="122" t="n">
        <v>0</v>
      </c>
      <c r="BN77" s="122" t="n">
        <v>0</v>
      </c>
      <c r="BO77" s="122" t="n">
        <v>0</v>
      </c>
      <c r="BP77" s="122" t="n">
        <v>0</v>
      </c>
      <c r="BQ77" s="122" t="n">
        <v>0</v>
      </c>
      <c r="BR77" s="122" t="n">
        <v>0</v>
      </c>
      <c r="BS77" s="122" t="n">
        <v>0</v>
      </c>
      <c r="BT77" s="122" t="n">
        <v>0</v>
      </c>
      <c r="BU77" s="122" t="n">
        <v>0</v>
      </c>
      <c r="BV77" s="122" t="n">
        <v>0</v>
      </c>
      <c r="BW77" s="122" t="n">
        <v>0</v>
      </c>
      <c r="CB77" s="122" t="n">
        <v>0</v>
      </c>
    </row>
    <row r="78" customFormat="false" ht="12.75" hidden="false" customHeight="false" outlineLevel="0" collapsed="false">
      <c r="A78" s="122" t="n">
        <f aca="false">ROW(Source!A43)</f>
        <v>43</v>
      </c>
      <c r="B78" s="122" t="n">
        <v>25132565</v>
      </c>
      <c r="C78" s="122" t="n">
        <v>25132546</v>
      </c>
      <c r="D78" s="122" t="n">
        <v>8841455</v>
      </c>
      <c r="E78" s="122" t="n">
        <v>1</v>
      </c>
      <c r="F78" s="122" t="n">
        <v>1</v>
      </c>
      <c r="G78" s="122" t="n">
        <v>1</v>
      </c>
      <c r="H78" s="122" t="n">
        <v>3</v>
      </c>
      <c r="I78" s="122" t="s">
        <v>456</v>
      </c>
      <c r="J78" s="122" t="s">
        <v>457</v>
      </c>
      <c r="K78" s="122" t="s">
        <v>458</v>
      </c>
      <c r="L78" s="122" t="n">
        <v>1346</v>
      </c>
      <c r="N78" s="122" t="n">
        <v>1009</v>
      </c>
      <c r="O78" s="122" t="s">
        <v>376</v>
      </c>
      <c r="P78" s="122" t="s">
        <v>376</v>
      </c>
      <c r="Q78" s="122" t="n">
        <v>1</v>
      </c>
      <c r="Y78" s="122" t="n">
        <v>0.001</v>
      </c>
      <c r="AA78" s="122" t="n">
        <v>0</v>
      </c>
      <c r="AB78" s="122" t="n">
        <v>0</v>
      </c>
      <c r="AC78" s="122" t="n">
        <v>0</v>
      </c>
      <c r="AD78" s="122" t="n">
        <v>0</v>
      </c>
      <c r="AN78" s="122" t="n">
        <v>0</v>
      </c>
      <c r="AO78" s="122" t="n">
        <v>1</v>
      </c>
      <c r="AP78" s="122" t="n">
        <v>0</v>
      </c>
      <c r="AQ78" s="122" t="n">
        <v>0</v>
      </c>
      <c r="AR78" s="122" t="n">
        <v>0</v>
      </c>
      <c r="AT78" s="122" t="n">
        <v>0.001</v>
      </c>
      <c r="AV78" s="122" t="n">
        <v>0</v>
      </c>
      <c r="AW78" s="122" t="n">
        <v>2</v>
      </c>
      <c r="AX78" s="122" t="n">
        <v>25132601</v>
      </c>
      <c r="AY78" s="122" t="n">
        <v>1</v>
      </c>
      <c r="AZ78" s="122" t="n">
        <v>0</v>
      </c>
      <c r="BA78" s="122" t="n">
        <v>71</v>
      </c>
      <c r="BB78" s="122" t="n">
        <v>0</v>
      </c>
      <c r="BC78" s="122" t="n">
        <v>0</v>
      </c>
      <c r="BD78" s="122" t="n">
        <v>0</v>
      </c>
      <c r="BE78" s="122" t="n">
        <v>0</v>
      </c>
      <c r="BF78" s="122" t="n">
        <v>0</v>
      </c>
      <c r="BG78" s="122" t="n">
        <v>0</v>
      </c>
      <c r="BH78" s="122" t="n">
        <v>0</v>
      </c>
      <c r="BI78" s="122" t="n">
        <v>0</v>
      </c>
      <c r="BJ78" s="122" t="n">
        <v>0</v>
      </c>
      <c r="BK78" s="122" t="n">
        <v>0</v>
      </c>
      <c r="BL78" s="122" t="n">
        <v>0</v>
      </c>
      <c r="BM78" s="122" t="n">
        <v>0</v>
      </c>
      <c r="BN78" s="122" t="n">
        <v>0</v>
      </c>
      <c r="BO78" s="122" t="n">
        <v>0</v>
      </c>
      <c r="BP78" s="122" t="n">
        <v>0</v>
      </c>
      <c r="BQ78" s="122" t="n">
        <v>0</v>
      </c>
      <c r="BR78" s="122" t="n">
        <v>0</v>
      </c>
      <c r="BS78" s="122" t="n">
        <v>0</v>
      </c>
      <c r="BT78" s="122" t="n">
        <v>0</v>
      </c>
      <c r="BU78" s="122" t="n">
        <v>0</v>
      </c>
      <c r="BV78" s="122" t="n">
        <v>0</v>
      </c>
      <c r="BW78" s="122" t="n">
        <v>0</v>
      </c>
      <c r="CB78" s="122" t="n">
        <v>0</v>
      </c>
    </row>
    <row r="79" customFormat="false" ht="12.75" hidden="false" customHeight="false" outlineLevel="0" collapsed="false">
      <c r="A79" s="122" t="n">
        <f aca="false">ROW(Source!A43)</f>
        <v>43</v>
      </c>
      <c r="B79" s="122" t="n">
        <v>25132566</v>
      </c>
      <c r="C79" s="122" t="n">
        <v>25132546</v>
      </c>
      <c r="D79" s="122" t="n">
        <v>8855299</v>
      </c>
      <c r="E79" s="122" t="n">
        <v>1</v>
      </c>
      <c r="F79" s="122" t="n">
        <v>1</v>
      </c>
      <c r="G79" s="122" t="n">
        <v>1</v>
      </c>
      <c r="H79" s="122" t="n">
        <v>3</v>
      </c>
      <c r="I79" s="122" t="s">
        <v>459</v>
      </c>
      <c r="J79" s="122" t="s">
        <v>460</v>
      </c>
      <c r="K79" s="122" t="s">
        <v>461</v>
      </c>
      <c r="L79" s="122" t="n">
        <v>1346</v>
      </c>
      <c r="N79" s="122" t="n">
        <v>1009</v>
      </c>
      <c r="O79" s="122" t="s">
        <v>376</v>
      </c>
      <c r="P79" s="122" t="s">
        <v>376</v>
      </c>
      <c r="Q79" s="122" t="n">
        <v>1</v>
      </c>
      <c r="Y79" s="122" t="n">
        <v>0.006</v>
      </c>
      <c r="AA79" s="122" t="n">
        <v>30.6</v>
      </c>
      <c r="AB79" s="122" t="n">
        <v>0</v>
      </c>
      <c r="AC79" s="122" t="n">
        <v>0</v>
      </c>
      <c r="AD79" s="122" t="n">
        <v>0</v>
      </c>
      <c r="AN79" s="122" t="n">
        <v>0</v>
      </c>
      <c r="AO79" s="122" t="n">
        <v>1</v>
      </c>
      <c r="AP79" s="122" t="n">
        <v>0</v>
      </c>
      <c r="AQ79" s="122" t="n">
        <v>0</v>
      </c>
      <c r="AR79" s="122" t="n">
        <v>0</v>
      </c>
      <c r="AT79" s="122" t="n">
        <v>0.006</v>
      </c>
      <c r="AV79" s="122" t="n">
        <v>0</v>
      </c>
      <c r="AW79" s="122" t="n">
        <v>2</v>
      </c>
      <c r="AX79" s="122" t="n">
        <v>25132602</v>
      </c>
      <c r="AY79" s="122" t="n">
        <v>1</v>
      </c>
      <c r="AZ79" s="122" t="n">
        <v>0</v>
      </c>
      <c r="BA79" s="122" t="n">
        <v>72</v>
      </c>
      <c r="BB79" s="122" t="n">
        <v>0</v>
      </c>
      <c r="BC79" s="122" t="n">
        <v>0</v>
      </c>
      <c r="BD79" s="122" t="n">
        <v>0</v>
      </c>
      <c r="BE79" s="122" t="n">
        <v>0</v>
      </c>
      <c r="BF79" s="122" t="n">
        <v>0</v>
      </c>
      <c r="BG79" s="122" t="n">
        <v>0</v>
      </c>
      <c r="BH79" s="122" t="n">
        <v>0</v>
      </c>
      <c r="BI79" s="122" t="n">
        <v>0</v>
      </c>
      <c r="BJ79" s="122" t="n">
        <v>0</v>
      </c>
      <c r="BK79" s="122" t="n">
        <v>0</v>
      </c>
      <c r="BL79" s="122" t="n">
        <v>0</v>
      </c>
      <c r="BM79" s="122" t="n">
        <v>0</v>
      </c>
      <c r="BN79" s="122" t="n">
        <v>0</v>
      </c>
      <c r="BO79" s="122" t="n">
        <v>0</v>
      </c>
      <c r="BP79" s="122" t="n">
        <v>0</v>
      </c>
      <c r="BQ79" s="122" t="n">
        <v>0</v>
      </c>
      <c r="BR79" s="122" t="n">
        <v>0</v>
      </c>
      <c r="BS79" s="122" t="n">
        <v>0</v>
      </c>
      <c r="BT79" s="122" t="n">
        <v>0</v>
      </c>
      <c r="BU79" s="122" t="n">
        <v>0</v>
      </c>
      <c r="BV79" s="122" t="n">
        <v>0</v>
      </c>
      <c r="BW79" s="122" t="n">
        <v>0</v>
      </c>
      <c r="CB79" s="122" t="n">
        <v>0</v>
      </c>
    </row>
    <row r="80" customFormat="false" ht="12.75" hidden="false" customHeight="false" outlineLevel="0" collapsed="false">
      <c r="A80" s="122" t="n">
        <f aca="false">ROW(Source!A43)</f>
        <v>43</v>
      </c>
      <c r="B80" s="122" t="n">
        <v>25132567</v>
      </c>
      <c r="C80" s="122" t="n">
        <v>25132546</v>
      </c>
      <c r="D80" s="122" t="n">
        <v>8855561</v>
      </c>
      <c r="E80" s="122" t="n">
        <v>1</v>
      </c>
      <c r="F80" s="122" t="n">
        <v>1</v>
      </c>
      <c r="G80" s="122" t="n">
        <v>1</v>
      </c>
      <c r="H80" s="122" t="n">
        <v>3</v>
      </c>
      <c r="I80" s="122" t="s">
        <v>402</v>
      </c>
      <c r="J80" s="122" t="s">
        <v>403</v>
      </c>
      <c r="K80" s="122" t="s">
        <v>404</v>
      </c>
      <c r="L80" s="122" t="n">
        <v>1346</v>
      </c>
      <c r="N80" s="122" t="n">
        <v>1009</v>
      </c>
      <c r="O80" s="122" t="s">
        <v>376</v>
      </c>
      <c r="P80" s="122" t="s">
        <v>376</v>
      </c>
      <c r="Q80" s="122" t="n">
        <v>1</v>
      </c>
      <c r="Y80" s="122" t="n">
        <v>0.012</v>
      </c>
      <c r="AA80" s="122" t="n">
        <v>91.29</v>
      </c>
      <c r="AB80" s="122" t="n">
        <v>0</v>
      </c>
      <c r="AC80" s="122" t="n">
        <v>0</v>
      </c>
      <c r="AD80" s="122" t="n">
        <v>0</v>
      </c>
      <c r="AN80" s="122" t="n">
        <v>0</v>
      </c>
      <c r="AO80" s="122" t="n">
        <v>1</v>
      </c>
      <c r="AP80" s="122" t="n">
        <v>0</v>
      </c>
      <c r="AQ80" s="122" t="n">
        <v>0</v>
      </c>
      <c r="AR80" s="122" t="n">
        <v>0</v>
      </c>
      <c r="AT80" s="122" t="n">
        <v>0.012</v>
      </c>
      <c r="AV80" s="122" t="n">
        <v>0</v>
      </c>
      <c r="AW80" s="122" t="n">
        <v>2</v>
      </c>
      <c r="AX80" s="122" t="n">
        <v>25132603</v>
      </c>
      <c r="AY80" s="122" t="n">
        <v>1</v>
      </c>
      <c r="AZ80" s="122" t="n">
        <v>0</v>
      </c>
      <c r="BA80" s="122" t="n">
        <v>73</v>
      </c>
      <c r="BB80" s="122" t="n">
        <v>0</v>
      </c>
      <c r="BC80" s="122" t="n">
        <v>0</v>
      </c>
      <c r="BD80" s="122" t="n">
        <v>0</v>
      </c>
      <c r="BE80" s="122" t="n">
        <v>0</v>
      </c>
      <c r="BF80" s="122" t="n">
        <v>0</v>
      </c>
      <c r="BG80" s="122" t="n">
        <v>0</v>
      </c>
      <c r="BH80" s="122" t="n">
        <v>0</v>
      </c>
      <c r="BI80" s="122" t="n">
        <v>0</v>
      </c>
      <c r="BJ80" s="122" t="n">
        <v>0</v>
      </c>
      <c r="BK80" s="122" t="n">
        <v>0</v>
      </c>
      <c r="BL80" s="122" t="n">
        <v>0</v>
      </c>
      <c r="BM80" s="122" t="n">
        <v>0</v>
      </c>
      <c r="BN80" s="122" t="n">
        <v>0</v>
      </c>
      <c r="BO80" s="122" t="n">
        <v>0</v>
      </c>
      <c r="BP80" s="122" t="n">
        <v>0</v>
      </c>
      <c r="BQ80" s="122" t="n">
        <v>0</v>
      </c>
      <c r="BR80" s="122" t="n">
        <v>0</v>
      </c>
      <c r="BS80" s="122" t="n">
        <v>0</v>
      </c>
      <c r="BT80" s="122" t="n">
        <v>0</v>
      </c>
      <c r="BU80" s="122" t="n">
        <v>0</v>
      </c>
      <c r="BV80" s="122" t="n">
        <v>0</v>
      </c>
      <c r="BW80" s="122" t="n">
        <v>0</v>
      </c>
      <c r="CB80" s="122" t="n">
        <v>0</v>
      </c>
    </row>
    <row r="81" customFormat="false" ht="12.75" hidden="false" customHeight="false" outlineLevel="0" collapsed="false">
      <c r="A81" s="122" t="n">
        <f aca="false">ROW(Source!A43)</f>
        <v>43</v>
      </c>
      <c r="B81" s="122" t="n">
        <v>25132572</v>
      </c>
      <c r="C81" s="122" t="n">
        <v>25132546</v>
      </c>
      <c r="D81" s="122" t="n">
        <v>0</v>
      </c>
      <c r="E81" s="122" t="n">
        <v>0</v>
      </c>
      <c r="F81" s="122" t="n">
        <v>1</v>
      </c>
      <c r="G81" s="122" t="n">
        <v>1</v>
      </c>
      <c r="H81" s="122" t="n">
        <v>3</v>
      </c>
      <c r="I81" s="122" t="s">
        <v>144</v>
      </c>
      <c r="K81" s="122" t="s">
        <v>145</v>
      </c>
      <c r="L81" s="122" t="n">
        <v>1354</v>
      </c>
      <c r="N81" s="122" t="n">
        <v>1010</v>
      </c>
      <c r="O81" s="122" t="s">
        <v>104</v>
      </c>
      <c r="P81" s="122" t="s">
        <v>104</v>
      </c>
      <c r="Q81" s="122" t="n">
        <v>1</v>
      </c>
      <c r="Y81" s="122" t="n">
        <v>0.052632</v>
      </c>
      <c r="AA81" s="122" t="n">
        <v>82.442667</v>
      </c>
      <c r="AB81" s="122" t="n">
        <v>0</v>
      </c>
      <c r="AC81" s="122" t="n">
        <v>0</v>
      </c>
      <c r="AD81" s="122" t="n">
        <v>0</v>
      </c>
      <c r="AN81" s="122" t="n">
        <v>0</v>
      </c>
      <c r="AO81" s="122" t="n">
        <v>0</v>
      </c>
      <c r="AP81" s="122" t="n">
        <v>0</v>
      </c>
      <c r="AQ81" s="122" t="n">
        <v>0</v>
      </c>
      <c r="AR81" s="122" t="n">
        <v>0</v>
      </c>
      <c r="AT81" s="122" t="n">
        <v>0.052632</v>
      </c>
      <c r="AV81" s="122" t="n">
        <v>0</v>
      </c>
      <c r="AW81" s="122" t="n">
        <v>1</v>
      </c>
      <c r="AX81" s="122" t="n">
        <v>-1</v>
      </c>
      <c r="AY81" s="122" t="n">
        <v>0</v>
      </c>
      <c r="AZ81" s="122" t="n">
        <v>0</v>
      </c>
      <c r="BB81" s="122" t="n">
        <v>0</v>
      </c>
      <c r="BC81" s="122" t="n">
        <v>0</v>
      </c>
      <c r="BD81" s="122" t="n">
        <v>0</v>
      </c>
      <c r="BE81" s="122" t="n">
        <v>0</v>
      </c>
      <c r="BF81" s="122" t="n">
        <v>0</v>
      </c>
      <c r="BG81" s="122" t="n">
        <v>0</v>
      </c>
      <c r="BH81" s="122" t="n">
        <v>0</v>
      </c>
      <c r="BI81" s="122" t="n">
        <v>0</v>
      </c>
      <c r="BJ81" s="122" t="n">
        <v>0</v>
      </c>
      <c r="BK81" s="122" t="n">
        <v>0</v>
      </c>
      <c r="BL81" s="122" t="n">
        <v>0</v>
      </c>
      <c r="BM81" s="122" t="n">
        <v>0</v>
      </c>
      <c r="BN81" s="122" t="n">
        <v>0</v>
      </c>
      <c r="BO81" s="122" t="n">
        <v>0</v>
      </c>
      <c r="BP81" s="122" t="n">
        <v>0</v>
      </c>
      <c r="BQ81" s="122" t="n">
        <v>0</v>
      </c>
      <c r="BR81" s="122" t="n">
        <v>0</v>
      </c>
      <c r="BS81" s="122" t="n">
        <v>0</v>
      </c>
      <c r="BT81" s="122" t="n">
        <v>0</v>
      </c>
      <c r="BU81" s="122" t="n">
        <v>0</v>
      </c>
      <c r="BV81" s="122" t="n">
        <v>0</v>
      </c>
      <c r="BW81" s="122" t="n">
        <v>0</v>
      </c>
      <c r="CB81" s="122" t="n">
        <v>0</v>
      </c>
    </row>
    <row r="82" customFormat="false" ht="12.75" hidden="false" customHeight="false" outlineLevel="0" collapsed="false">
      <c r="A82" s="122" t="n">
        <f aca="false">ROW(Source!A43)</f>
        <v>43</v>
      </c>
      <c r="B82" s="122" t="n">
        <v>25132568</v>
      </c>
      <c r="C82" s="122" t="n">
        <v>25132546</v>
      </c>
      <c r="D82" s="122" t="n">
        <v>0</v>
      </c>
      <c r="E82" s="122" t="n">
        <v>0</v>
      </c>
      <c r="F82" s="122" t="n">
        <v>1</v>
      </c>
      <c r="G82" s="122" t="n">
        <v>1</v>
      </c>
      <c r="H82" s="122" t="n">
        <v>3</v>
      </c>
      <c r="I82" s="122" t="s">
        <v>107</v>
      </c>
      <c r="K82" s="122" t="s">
        <v>140</v>
      </c>
      <c r="L82" s="122" t="n">
        <v>1354</v>
      </c>
      <c r="N82" s="122" t="n">
        <v>1010</v>
      </c>
      <c r="O82" s="122" t="s">
        <v>104</v>
      </c>
      <c r="P82" s="122" t="s">
        <v>104</v>
      </c>
      <c r="Q82" s="122" t="n">
        <v>1</v>
      </c>
      <c r="Y82" s="122" t="n">
        <v>0.122807</v>
      </c>
      <c r="AA82" s="122" t="n">
        <v>116.789333</v>
      </c>
      <c r="AB82" s="122" t="n">
        <v>0</v>
      </c>
      <c r="AC82" s="122" t="n">
        <v>0</v>
      </c>
      <c r="AD82" s="122" t="n">
        <v>0</v>
      </c>
      <c r="AN82" s="122" t="n">
        <v>0</v>
      </c>
      <c r="AO82" s="122" t="n">
        <v>0</v>
      </c>
      <c r="AP82" s="122" t="n">
        <v>0</v>
      </c>
      <c r="AQ82" s="122" t="n">
        <v>0</v>
      </c>
      <c r="AR82" s="122" t="n">
        <v>0</v>
      </c>
      <c r="AT82" s="122" t="n">
        <v>0.122807</v>
      </c>
      <c r="AV82" s="122" t="n">
        <v>0</v>
      </c>
      <c r="AW82" s="122" t="n">
        <v>1</v>
      </c>
      <c r="AX82" s="122" t="n">
        <v>-1</v>
      </c>
      <c r="AY82" s="122" t="n">
        <v>0</v>
      </c>
      <c r="AZ82" s="122" t="n">
        <v>0</v>
      </c>
      <c r="BB82" s="122" t="n">
        <v>0</v>
      </c>
      <c r="BC82" s="122" t="n">
        <v>0</v>
      </c>
      <c r="BD82" s="122" t="n">
        <v>0</v>
      </c>
      <c r="BE82" s="122" t="n">
        <v>0</v>
      </c>
      <c r="BF82" s="122" t="n">
        <v>0</v>
      </c>
      <c r="BG82" s="122" t="n">
        <v>0</v>
      </c>
      <c r="BH82" s="122" t="n">
        <v>0</v>
      </c>
      <c r="BI82" s="122" t="n">
        <v>0</v>
      </c>
      <c r="BJ82" s="122" t="n">
        <v>0</v>
      </c>
      <c r="BK82" s="122" t="n">
        <v>0</v>
      </c>
      <c r="BL82" s="122" t="n">
        <v>0</v>
      </c>
      <c r="BM82" s="122" t="n">
        <v>0</v>
      </c>
      <c r="BN82" s="122" t="n">
        <v>0</v>
      </c>
      <c r="BO82" s="122" t="n">
        <v>0</v>
      </c>
      <c r="BP82" s="122" t="n">
        <v>0</v>
      </c>
      <c r="BQ82" s="122" t="n">
        <v>0</v>
      </c>
      <c r="BR82" s="122" t="n">
        <v>0</v>
      </c>
      <c r="BS82" s="122" t="n">
        <v>0</v>
      </c>
      <c r="BT82" s="122" t="n">
        <v>0</v>
      </c>
      <c r="BU82" s="122" t="n">
        <v>0</v>
      </c>
      <c r="BV82" s="122" t="n">
        <v>0</v>
      </c>
      <c r="BW82" s="122" t="n">
        <v>0</v>
      </c>
      <c r="CB82" s="122" t="n">
        <v>0</v>
      </c>
    </row>
    <row r="83" customFormat="false" ht="12.75" hidden="false" customHeight="false" outlineLevel="0" collapsed="false">
      <c r="A83" s="122" t="n">
        <f aca="false">ROW(Source!A43)</f>
        <v>43</v>
      </c>
      <c r="B83" s="122" t="n">
        <v>25132570</v>
      </c>
      <c r="C83" s="122" t="n">
        <v>25132546</v>
      </c>
      <c r="D83" s="122" t="n">
        <v>0</v>
      </c>
      <c r="E83" s="122" t="n">
        <v>0</v>
      </c>
      <c r="F83" s="122" t="n">
        <v>1</v>
      </c>
      <c r="G83" s="122" t="n">
        <v>1</v>
      </c>
      <c r="H83" s="122" t="n">
        <v>3</v>
      </c>
      <c r="I83" s="122" t="s">
        <v>107</v>
      </c>
      <c r="K83" s="122" t="s">
        <v>142</v>
      </c>
      <c r="L83" s="122" t="n">
        <v>1354</v>
      </c>
      <c r="N83" s="122" t="n">
        <v>1010</v>
      </c>
      <c r="O83" s="122" t="s">
        <v>104</v>
      </c>
      <c r="P83" s="122" t="s">
        <v>104</v>
      </c>
      <c r="Q83" s="122" t="n">
        <v>1</v>
      </c>
      <c r="Y83" s="122" t="n">
        <v>0.087719</v>
      </c>
      <c r="AA83" s="122" t="n">
        <v>206.08</v>
      </c>
      <c r="AB83" s="122" t="n">
        <v>0</v>
      </c>
      <c r="AC83" s="122" t="n">
        <v>0</v>
      </c>
      <c r="AD83" s="122" t="n">
        <v>0</v>
      </c>
      <c r="AN83" s="122" t="n">
        <v>0</v>
      </c>
      <c r="AO83" s="122" t="n">
        <v>0</v>
      </c>
      <c r="AP83" s="122" t="n">
        <v>0</v>
      </c>
      <c r="AQ83" s="122" t="n">
        <v>0</v>
      </c>
      <c r="AR83" s="122" t="n">
        <v>0</v>
      </c>
      <c r="AT83" s="122" t="n">
        <v>0.087719</v>
      </c>
      <c r="AV83" s="122" t="n">
        <v>0</v>
      </c>
      <c r="AW83" s="122" t="n">
        <v>1</v>
      </c>
      <c r="AX83" s="122" t="n">
        <v>-1</v>
      </c>
      <c r="AY83" s="122" t="n">
        <v>0</v>
      </c>
      <c r="AZ83" s="122" t="n">
        <v>0</v>
      </c>
      <c r="BB83" s="122" t="n">
        <v>0</v>
      </c>
      <c r="BC83" s="122" t="n">
        <v>0</v>
      </c>
      <c r="BD83" s="122" t="n">
        <v>0</v>
      </c>
      <c r="BE83" s="122" t="n">
        <v>0</v>
      </c>
      <c r="BF83" s="122" t="n">
        <v>0</v>
      </c>
      <c r="BG83" s="122" t="n">
        <v>0</v>
      </c>
      <c r="BH83" s="122" t="n">
        <v>0</v>
      </c>
      <c r="BI83" s="122" t="n">
        <v>0</v>
      </c>
      <c r="BJ83" s="122" t="n">
        <v>0</v>
      </c>
      <c r="BK83" s="122" t="n">
        <v>0</v>
      </c>
      <c r="BL83" s="122" t="n">
        <v>0</v>
      </c>
      <c r="BM83" s="122" t="n">
        <v>0</v>
      </c>
      <c r="BN83" s="122" t="n">
        <v>0</v>
      </c>
      <c r="BO83" s="122" t="n">
        <v>0</v>
      </c>
      <c r="BP83" s="122" t="n">
        <v>0</v>
      </c>
      <c r="BQ83" s="122" t="n">
        <v>0</v>
      </c>
      <c r="BR83" s="122" t="n">
        <v>0</v>
      </c>
      <c r="BS83" s="122" t="n">
        <v>0</v>
      </c>
      <c r="BT83" s="122" t="n">
        <v>0</v>
      </c>
      <c r="BU83" s="122" t="n">
        <v>0</v>
      </c>
      <c r="BV83" s="122" t="n">
        <v>0</v>
      </c>
      <c r="BW83" s="122" t="n">
        <v>0</v>
      </c>
      <c r="CB83" s="122" t="n">
        <v>0</v>
      </c>
    </row>
    <row r="84" customFormat="false" ht="12.75" hidden="false" customHeight="false" outlineLevel="0" collapsed="false">
      <c r="A84" s="122" t="n">
        <f aca="false">ROW(Source!A43)</f>
        <v>43</v>
      </c>
      <c r="B84" s="122" t="n">
        <v>25132574</v>
      </c>
      <c r="C84" s="122" t="n">
        <v>25132546</v>
      </c>
      <c r="D84" s="122" t="n">
        <v>0</v>
      </c>
      <c r="E84" s="122" t="n">
        <v>0</v>
      </c>
      <c r="F84" s="122" t="n">
        <v>1</v>
      </c>
      <c r="G84" s="122" t="n">
        <v>1</v>
      </c>
      <c r="H84" s="122" t="n">
        <v>3</v>
      </c>
      <c r="I84" s="122" t="s">
        <v>107</v>
      </c>
      <c r="K84" s="122" t="s">
        <v>147</v>
      </c>
      <c r="L84" s="122" t="n">
        <v>1354</v>
      </c>
      <c r="N84" s="122" t="n">
        <v>1010</v>
      </c>
      <c r="O84" s="122" t="s">
        <v>104</v>
      </c>
      <c r="P84" s="122" t="s">
        <v>104</v>
      </c>
      <c r="Q84" s="122" t="n">
        <v>1</v>
      </c>
      <c r="Y84" s="122" t="n">
        <v>0.035088</v>
      </c>
      <c r="AA84" s="122" t="n">
        <v>142.504</v>
      </c>
      <c r="AB84" s="122" t="n">
        <v>0</v>
      </c>
      <c r="AC84" s="122" t="n">
        <v>0</v>
      </c>
      <c r="AD84" s="122" t="n">
        <v>0</v>
      </c>
      <c r="AN84" s="122" t="n">
        <v>0</v>
      </c>
      <c r="AO84" s="122" t="n">
        <v>0</v>
      </c>
      <c r="AP84" s="122" t="n">
        <v>0</v>
      </c>
      <c r="AQ84" s="122" t="n">
        <v>0</v>
      </c>
      <c r="AR84" s="122" t="n">
        <v>0</v>
      </c>
      <c r="AT84" s="122" t="n">
        <v>0.035088</v>
      </c>
      <c r="AV84" s="122" t="n">
        <v>0</v>
      </c>
      <c r="AW84" s="122" t="n">
        <v>1</v>
      </c>
      <c r="AX84" s="122" t="n">
        <v>-1</v>
      </c>
      <c r="AY84" s="122" t="n">
        <v>0</v>
      </c>
      <c r="AZ84" s="122" t="n">
        <v>0</v>
      </c>
      <c r="BB84" s="122" t="n">
        <v>0</v>
      </c>
      <c r="BC84" s="122" t="n">
        <v>0</v>
      </c>
      <c r="BD84" s="122" t="n">
        <v>0</v>
      </c>
      <c r="BE84" s="122" t="n">
        <v>0</v>
      </c>
      <c r="BF84" s="122" t="n">
        <v>0</v>
      </c>
      <c r="BG84" s="122" t="n">
        <v>0</v>
      </c>
      <c r="BH84" s="122" t="n">
        <v>0</v>
      </c>
      <c r="BI84" s="122" t="n">
        <v>0</v>
      </c>
      <c r="BJ84" s="122" t="n">
        <v>0</v>
      </c>
      <c r="BK84" s="122" t="n">
        <v>0</v>
      </c>
      <c r="BL84" s="122" t="n">
        <v>0</v>
      </c>
      <c r="BM84" s="122" t="n">
        <v>0</v>
      </c>
      <c r="BN84" s="122" t="n">
        <v>0</v>
      </c>
      <c r="BO84" s="122" t="n">
        <v>0</v>
      </c>
      <c r="BP84" s="122" t="n">
        <v>0</v>
      </c>
      <c r="BQ84" s="122" t="n">
        <v>0</v>
      </c>
      <c r="BR84" s="122" t="n">
        <v>0</v>
      </c>
      <c r="BS84" s="122" t="n">
        <v>0</v>
      </c>
      <c r="BT84" s="122" t="n">
        <v>0</v>
      </c>
      <c r="BU84" s="122" t="n">
        <v>0</v>
      </c>
      <c r="BV84" s="122" t="n">
        <v>0</v>
      </c>
      <c r="BW84" s="122" t="n">
        <v>0</v>
      </c>
      <c r="CB84" s="122" t="n">
        <v>0</v>
      </c>
    </row>
    <row r="85" customFormat="false" ht="12.75" hidden="false" customHeight="false" outlineLevel="0" collapsed="false">
      <c r="A85" s="122" t="n">
        <f aca="false">ROW(Source!A43)</f>
        <v>43</v>
      </c>
      <c r="B85" s="122" t="n">
        <v>25132576</v>
      </c>
      <c r="C85" s="122" t="n">
        <v>25132546</v>
      </c>
      <c r="D85" s="122" t="n">
        <v>0</v>
      </c>
      <c r="E85" s="122" t="n">
        <v>0</v>
      </c>
      <c r="F85" s="122" t="n">
        <v>1</v>
      </c>
      <c r="G85" s="122" t="n">
        <v>1</v>
      </c>
      <c r="H85" s="122" t="n">
        <v>3</v>
      </c>
      <c r="I85" s="122" t="s">
        <v>107</v>
      </c>
      <c r="K85" s="122" t="s">
        <v>149</v>
      </c>
      <c r="L85" s="122" t="n">
        <v>1354</v>
      </c>
      <c r="N85" s="122" t="n">
        <v>1010</v>
      </c>
      <c r="O85" s="122" t="s">
        <v>104</v>
      </c>
      <c r="P85" s="122" t="s">
        <v>104</v>
      </c>
      <c r="Q85" s="122" t="n">
        <v>1</v>
      </c>
      <c r="Y85" s="122" t="n">
        <v>0.192982</v>
      </c>
      <c r="AA85" s="122" t="n">
        <v>35.373333</v>
      </c>
      <c r="AB85" s="122" t="n">
        <v>0</v>
      </c>
      <c r="AC85" s="122" t="n">
        <v>0</v>
      </c>
      <c r="AD85" s="122" t="n">
        <v>0</v>
      </c>
      <c r="AN85" s="122" t="n">
        <v>0</v>
      </c>
      <c r="AO85" s="122" t="n">
        <v>0</v>
      </c>
      <c r="AP85" s="122" t="n">
        <v>0</v>
      </c>
      <c r="AQ85" s="122" t="n">
        <v>0</v>
      </c>
      <c r="AR85" s="122" t="n">
        <v>0</v>
      </c>
      <c r="AT85" s="122" t="n">
        <v>0.192982</v>
      </c>
      <c r="AV85" s="122" t="n">
        <v>0</v>
      </c>
      <c r="AW85" s="122" t="n">
        <v>1</v>
      </c>
      <c r="AX85" s="122" t="n">
        <v>-1</v>
      </c>
      <c r="AY85" s="122" t="n">
        <v>0</v>
      </c>
      <c r="AZ85" s="122" t="n">
        <v>0</v>
      </c>
      <c r="BB85" s="122" t="n">
        <v>0</v>
      </c>
      <c r="BC85" s="122" t="n">
        <v>0</v>
      </c>
      <c r="BD85" s="122" t="n">
        <v>0</v>
      </c>
      <c r="BE85" s="122" t="n">
        <v>0</v>
      </c>
      <c r="BF85" s="122" t="n">
        <v>0</v>
      </c>
      <c r="BG85" s="122" t="n">
        <v>0</v>
      </c>
      <c r="BH85" s="122" t="n">
        <v>0</v>
      </c>
      <c r="BI85" s="122" t="n">
        <v>0</v>
      </c>
      <c r="BJ85" s="122" t="n">
        <v>0</v>
      </c>
      <c r="BK85" s="122" t="n">
        <v>0</v>
      </c>
      <c r="BL85" s="122" t="n">
        <v>0</v>
      </c>
      <c r="BM85" s="122" t="n">
        <v>0</v>
      </c>
      <c r="BN85" s="122" t="n">
        <v>0</v>
      </c>
      <c r="BO85" s="122" t="n">
        <v>0</v>
      </c>
      <c r="BP85" s="122" t="n">
        <v>0</v>
      </c>
      <c r="BQ85" s="122" t="n">
        <v>0</v>
      </c>
      <c r="BR85" s="122" t="n">
        <v>0</v>
      </c>
      <c r="BS85" s="122" t="n">
        <v>0</v>
      </c>
      <c r="BT85" s="122" t="n">
        <v>0</v>
      </c>
      <c r="BU85" s="122" t="n">
        <v>0</v>
      </c>
      <c r="BV85" s="122" t="n">
        <v>0</v>
      </c>
      <c r="BW85" s="122" t="n">
        <v>0</v>
      </c>
      <c r="CB85" s="122" t="n">
        <v>0</v>
      </c>
    </row>
    <row r="86" customFormat="false" ht="12.75" hidden="false" customHeight="false" outlineLevel="0" collapsed="false">
      <c r="A86" s="122" t="n">
        <f aca="false">ROW(Source!A43)</f>
        <v>43</v>
      </c>
      <c r="B86" s="122" t="n">
        <v>25132578</v>
      </c>
      <c r="C86" s="122" t="n">
        <v>25132546</v>
      </c>
      <c r="D86" s="122" t="n">
        <v>0</v>
      </c>
      <c r="E86" s="122" t="n">
        <v>0</v>
      </c>
      <c r="F86" s="122" t="n">
        <v>1</v>
      </c>
      <c r="G86" s="122" t="n">
        <v>1</v>
      </c>
      <c r="H86" s="122" t="n">
        <v>3</v>
      </c>
      <c r="I86" s="122" t="s">
        <v>107</v>
      </c>
      <c r="K86" s="122" t="s">
        <v>151</v>
      </c>
      <c r="L86" s="122" t="n">
        <v>1354</v>
      </c>
      <c r="N86" s="122" t="n">
        <v>1010</v>
      </c>
      <c r="O86" s="122" t="s">
        <v>104</v>
      </c>
      <c r="P86" s="122" t="s">
        <v>104</v>
      </c>
      <c r="Q86" s="122" t="n">
        <v>1</v>
      </c>
      <c r="Y86" s="122" t="n">
        <v>0.403509</v>
      </c>
      <c r="AA86" s="122" t="n">
        <v>49.688</v>
      </c>
      <c r="AB86" s="122" t="n">
        <v>0</v>
      </c>
      <c r="AC86" s="122" t="n">
        <v>0</v>
      </c>
      <c r="AD86" s="122" t="n">
        <v>0</v>
      </c>
      <c r="AN86" s="122" t="n">
        <v>0</v>
      </c>
      <c r="AO86" s="122" t="n">
        <v>0</v>
      </c>
      <c r="AP86" s="122" t="n">
        <v>0</v>
      </c>
      <c r="AQ86" s="122" t="n">
        <v>0</v>
      </c>
      <c r="AR86" s="122" t="n">
        <v>0</v>
      </c>
      <c r="AT86" s="122" t="n">
        <v>0.403509</v>
      </c>
      <c r="AV86" s="122" t="n">
        <v>0</v>
      </c>
      <c r="AW86" s="122" t="n">
        <v>1</v>
      </c>
      <c r="AX86" s="122" t="n">
        <v>-1</v>
      </c>
      <c r="AY86" s="122" t="n">
        <v>0</v>
      </c>
      <c r="AZ86" s="122" t="n">
        <v>0</v>
      </c>
      <c r="BB86" s="122" t="n">
        <v>0</v>
      </c>
      <c r="BC86" s="122" t="n">
        <v>0</v>
      </c>
      <c r="BD86" s="122" t="n">
        <v>0</v>
      </c>
      <c r="BE86" s="122" t="n">
        <v>0</v>
      </c>
      <c r="BF86" s="122" t="n">
        <v>0</v>
      </c>
      <c r="BG86" s="122" t="n">
        <v>0</v>
      </c>
      <c r="BH86" s="122" t="n">
        <v>0</v>
      </c>
      <c r="BI86" s="122" t="n">
        <v>0</v>
      </c>
      <c r="BJ86" s="122" t="n">
        <v>0</v>
      </c>
      <c r="BK86" s="122" t="n">
        <v>0</v>
      </c>
      <c r="BL86" s="122" t="n">
        <v>0</v>
      </c>
      <c r="BM86" s="122" t="n">
        <v>0</v>
      </c>
      <c r="BN86" s="122" t="n">
        <v>0</v>
      </c>
      <c r="BO86" s="122" t="n">
        <v>0</v>
      </c>
      <c r="BP86" s="122" t="n">
        <v>0</v>
      </c>
      <c r="BQ86" s="122" t="n">
        <v>0</v>
      </c>
      <c r="BR86" s="122" t="n">
        <v>0</v>
      </c>
      <c r="BS86" s="122" t="n">
        <v>0</v>
      </c>
      <c r="BT86" s="122" t="n">
        <v>0</v>
      </c>
      <c r="BU86" s="122" t="n">
        <v>0</v>
      </c>
      <c r="BV86" s="122" t="n">
        <v>0</v>
      </c>
      <c r="BW86" s="122" t="n">
        <v>0</v>
      </c>
      <c r="CB86" s="122" t="n">
        <v>0</v>
      </c>
    </row>
    <row r="87" customFormat="false" ht="12.75" hidden="false" customHeight="false" outlineLevel="0" collapsed="false">
      <c r="A87" s="122" t="n">
        <f aca="false">ROW(Source!A43)</f>
        <v>43</v>
      </c>
      <c r="B87" s="122" t="n">
        <v>25132580</v>
      </c>
      <c r="C87" s="122" t="n">
        <v>25132546</v>
      </c>
      <c r="D87" s="122" t="n">
        <v>0</v>
      </c>
      <c r="E87" s="122" t="n">
        <v>0</v>
      </c>
      <c r="F87" s="122" t="n">
        <v>1</v>
      </c>
      <c r="G87" s="122" t="n">
        <v>1</v>
      </c>
      <c r="H87" s="122" t="n">
        <v>3</v>
      </c>
      <c r="I87" s="122" t="s">
        <v>107</v>
      </c>
      <c r="K87" s="122" t="s">
        <v>145</v>
      </c>
      <c r="L87" s="122" t="n">
        <v>1354</v>
      </c>
      <c r="N87" s="122" t="n">
        <v>1010</v>
      </c>
      <c r="O87" s="122" t="s">
        <v>104</v>
      </c>
      <c r="P87" s="122" t="s">
        <v>104</v>
      </c>
      <c r="Q87" s="122" t="n">
        <v>1</v>
      </c>
      <c r="Y87" s="122" t="n">
        <v>0.017544</v>
      </c>
      <c r="AA87" s="122" t="n">
        <v>82.442667</v>
      </c>
      <c r="AB87" s="122" t="n">
        <v>0</v>
      </c>
      <c r="AC87" s="122" t="n">
        <v>0</v>
      </c>
      <c r="AD87" s="122" t="n">
        <v>0</v>
      </c>
      <c r="AN87" s="122" t="n">
        <v>0</v>
      </c>
      <c r="AO87" s="122" t="n">
        <v>0</v>
      </c>
      <c r="AP87" s="122" t="n">
        <v>0</v>
      </c>
      <c r="AQ87" s="122" t="n">
        <v>0</v>
      </c>
      <c r="AR87" s="122" t="n">
        <v>0</v>
      </c>
      <c r="AT87" s="122" t="n">
        <v>0.017544</v>
      </c>
      <c r="AV87" s="122" t="n">
        <v>0</v>
      </c>
      <c r="AW87" s="122" t="n">
        <v>1</v>
      </c>
      <c r="AX87" s="122" t="n">
        <v>-1</v>
      </c>
      <c r="AY87" s="122" t="n">
        <v>0</v>
      </c>
      <c r="AZ87" s="122" t="n">
        <v>0</v>
      </c>
      <c r="BB87" s="122" t="n">
        <v>0</v>
      </c>
      <c r="BC87" s="122" t="n">
        <v>0</v>
      </c>
      <c r="BD87" s="122" t="n">
        <v>0</v>
      </c>
      <c r="BE87" s="122" t="n">
        <v>0</v>
      </c>
      <c r="BF87" s="122" t="n">
        <v>0</v>
      </c>
      <c r="BG87" s="122" t="n">
        <v>0</v>
      </c>
      <c r="BH87" s="122" t="n">
        <v>0</v>
      </c>
      <c r="BI87" s="122" t="n">
        <v>0</v>
      </c>
      <c r="BJ87" s="122" t="n">
        <v>0</v>
      </c>
      <c r="BK87" s="122" t="n">
        <v>0</v>
      </c>
      <c r="BL87" s="122" t="n">
        <v>0</v>
      </c>
      <c r="BM87" s="122" t="n">
        <v>0</v>
      </c>
      <c r="BN87" s="122" t="n">
        <v>0</v>
      </c>
      <c r="BO87" s="122" t="n">
        <v>0</v>
      </c>
      <c r="BP87" s="122" t="n">
        <v>0</v>
      </c>
      <c r="BQ87" s="122" t="n">
        <v>0</v>
      </c>
      <c r="BR87" s="122" t="n">
        <v>0</v>
      </c>
      <c r="BS87" s="122" t="n">
        <v>0</v>
      </c>
      <c r="BT87" s="122" t="n">
        <v>0</v>
      </c>
      <c r="BU87" s="122" t="n">
        <v>0</v>
      </c>
      <c r="BV87" s="122" t="n">
        <v>0</v>
      </c>
      <c r="BW87" s="122" t="n">
        <v>0</v>
      </c>
      <c r="CB87" s="122" t="n">
        <v>0</v>
      </c>
    </row>
    <row r="88" customFormat="false" ht="12.75" hidden="false" customHeight="false" outlineLevel="0" collapsed="false">
      <c r="A88" s="122" t="n">
        <f aca="false">ROW(Source!A43)</f>
        <v>43</v>
      </c>
      <c r="B88" s="122" t="n">
        <v>25132581</v>
      </c>
      <c r="C88" s="122" t="n">
        <v>25132546</v>
      </c>
      <c r="D88" s="122" t="n">
        <v>0</v>
      </c>
      <c r="E88" s="122" t="n">
        <v>0</v>
      </c>
      <c r="F88" s="122" t="n">
        <v>1</v>
      </c>
      <c r="G88" s="122" t="n">
        <v>1</v>
      </c>
      <c r="H88" s="122" t="n">
        <v>3</v>
      </c>
      <c r="I88" s="122" t="s">
        <v>107</v>
      </c>
      <c r="K88" s="122" t="s">
        <v>154</v>
      </c>
      <c r="L88" s="122" t="n">
        <v>1354</v>
      </c>
      <c r="N88" s="122" t="n">
        <v>1010</v>
      </c>
      <c r="O88" s="122" t="s">
        <v>104</v>
      </c>
      <c r="P88" s="122" t="s">
        <v>104</v>
      </c>
      <c r="Q88" s="122" t="n">
        <v>1</v>
      </c>
      <c r="Y88" s="122" t="n">
        <v>0.087719</v>
      </c>
      <c r="AA88" s="122" t="n">
        <v>208.461333</v>
      </c>
      <c r="AB88" s="122" t="n">
        <v>0</v>
      </c>
      <c r="AC88" s="122" t="n">
        <v>0</v>
      </c>
      <c r="AD88" s="122" t="n">
        <v>0</v>
      </c>
      <c r="AN88" s="122" t="n">
        <v>0</v>
      </c>
      <c r="AO88" s="122" t="n">
        <v>0</v>
      </c>
      <c r="AP88" s="122" t="n">
        <v>0</v>
      </c>
      <c r="AQ88" s="122" t="n">
        <v>0</v>
      </c>
      <c r="AR88" s="122" t="n">
        <v>0</v>
      </c>
      <c r="AT88" s="122" t="n">
        <v>0.087719</v>
      </c>
      <c r="AV88" s="122" t="n">
        <v>0</v>
      </c>
      <c r="AW88" s="122" t="n">
        <v>1</v>
      </c>
      <c r="AX88" s="122" t="n">
        <v>-1</v>
      </c>
      <c r="AY88" s="122" t="n">
        <v>0</v>
      </c>
      <c r="AZ88" s="122" t="n">
        <v>0</v>
      </c>
      <c r="BB88" s="122" t="n">
        <v>0</v>
      </c>
      <c r="BC88" s="122" t="n">
        <v>0</v>
      </c>
      <c r="BD88" s="122" t="n">
        <v>0</v>
      </c>
      <c r="BE88" s="122" t="n">
        <v>0</v>
      </c>
      <c r="BF88" s="122" t="n">
        <v>0</v>
      </c>
      <c r="BG88" s="122" t="n">
        <v>0</v>
      </c>
      <c r="BH88" s="122" t="n">
        <v>0</v>
      </c>
      <c r="BI88" s="122" t="n">
        <v>0</v>
      </c>
      <c r="BJ88" s="122" t="n">
        <v>0</v>
      </c>
      <c r="BK88" s="122" t="n">
        <v>0</v>
      </c>
      <c r="BL88" s="122" t="n">
        <v>0</v>
      </c>
      <c r="BM88" s="122" t="n">
        <v>0</v>
      </c>
      <c r="BN88" s="122" t="n">
        <v>0</v>
      </c>
      <c r="BO88" s="122" t="n">
        <v>0</v>
      </c>
      <c r="BP88" s="122" t="n">
        <v>0</v>
      </c>
      <c r="BQ88" s="122" t="n">
        <v>0</v>
      </c>
      <c r="BR88" s="122" t="n">
        <v>0</v>
      </c>
      <c r="BS88" s="122" t="n">
        <v>0</v>
      </c>
      <c r="BT88" s="122" t="n">
        <v>0</v>
      </c>
      <c r="BU88" s="122" t="n">
        <v>0</v>
      </c>
      <c r="BV88" s="122" t="n">
        <v>0</v>
      </c>
      <c r="BW88" s="122" t="n">
        <v>0</v>
      </c>
      <c r="CB88" s="122" t="n">
        <v>0</v>
      </c>
    </row>
    <row r="89" customFormat="false" ht="12.75" hidden="false" customHeight="false" outlineLevel="0" collapsed="false">
      <c r="A89" s="122" t="n">
        <f aca="false">ROW(Source!A52)</f>
        <v>52</v>
      </c>
      <c r="B89" s="122" t="n">
        <v>25132613</v>
      </c>
      <c r="C89" s="122" t="n">
        <v>25132612</v>
      </c>
      <c r="D89" s="122" t="n">
        <v>121645</v>
      </c>
      <c r="E89" s="122" t="n">
        <v>1</v>
      </c>
      <c r="F89" s="122" t="n">
        <v>1</v>
      </c>
      <c r="G89" s="122" t="n">
        <v>1</v>
      </c>
      <c r="H89" s="122" t="n">
        <v>1</v>
      </c>
      <c r="I89" s="122" t="s">
        <v>462</v>
      </c>
      <c r="K89" s="122" t="s">
        <v>463</v>
      </c>
      <c r="L89" s="122" t="n">
        <v>1369</v>
      </c>
      <c r="N89" s="122" t="n">
        <v>1013</v>
      </c>
      <c r="O89" s="122" t="s">
        <v>358</v>
      </c>
      <c r="P89" s="122" t="s">
        <v>358</v>
      </c>
      <c r="Q89" s="122" t="n">
        <v>1</v>
      </c>
      <c r="Y89" s="122" t="n">
        <v>2.25</v>
      </c>
      <c r="AA89" s="122" t="n">
        <v>0</v>
      </c>
      <c r="AB89" s="122" t="n">
        <v>0</v>
      </c>
      <c r="AC89" s="122" t="n">
        <v>0</v>
      </c>
      <c r="AD89" s="122" t="n">
        <v>9.02</v>
      </c>
      <c r="AN89" s="122" t="n">
        <v>0</v>
      </c>
      <c r="AO89" s="122" t="n">
        <v>1</v>
      </c>
      <c r="AP89" s="122" t="n">
        <v>0</v>
      </c>
      <c r="AQ89" s="122" t="n">
        <v>0</v>
      </c>
      <c r="AR89" s="122" t="n">
        <v>0</v>
      </c>
      <c r="AT89" s="122" t="n">
        <v>2.25</v>
      </c>
      <c r="AV89" s="122" t="n">
        <v>1</v>
      </c>
      <c r="AW89" s="122" t="n">
        <v>2</v>
      </c>
      <c r="AX89" s="122" t="n">
        <v>25132622</v>
      </c>
      <c r="AY89" s="122" t="n">
        <v>1</v>
      </c>
      <c r="AZ89" s="122" t="n">
        <v>0</v>
      </c>
      <c r="BA89" s="122" t="n">
        <v>74</v>
      </c>
      <c r="BB89" s="122" t="n">
        <v>0</v>
      </c>
      <c r="BC89" s="122" t="n">
        <v>0</v>
      </c>
      <c r="BD89" s="122" t="n">
        <v>0</v>
      </c>
      <c r="BE89" s="122" t="n">
        <v>0</v>
      </c>
      <c r="BF89" s="122" t="n">
        <v>0</v>
      </c>
      <c r="BG89" s="122" t="n">
        <v>0</v>
      </c>
      <c r="BH89" s="122" t="n">
        <v>0</v>
      </c>
      <c r="BI89" s="122" t="n">
        <v>0</v>
      </c>
      <c r="BJ89" s="122" t="n">
        <v>0</v>
      </c>
      <c r="BK89" s="122" t="n">
        <v>0</v>
      </c>
      <c r="BL89" s="122" t="n">
        <v>0</v>
      </c>
      <c r="BM89" s="122" t="n">
        <v>0</v>
      </c>
      <c r="BN89" s="122" t="n">
        <v>0</v>
      </c>
      <c r="BO89" s="122" t="n">
        <v>0</v>
      </c>
      <c r="BP89" s="122" t="n">
        <v>0</v>
      </c>
      <c r="BQ89" s="122" t="n">
        <v>0</v>
      </c>
      <c r="BR89" s="122" t="n">
        <v>0</v>
      </c>
      <c r="BS89" s="122" t="n">
        <v>0</v>
      </c>
      <c r="BT89" s="122" t="n">
        <v>0</v>
      </c>
      <c r="BU89" s="122" t="n">
        <v>0</v>
      </c>
      <c r="BV89" s="122" t="n">
        <v>0</v>
      </c>
      <c r="BW89" s="122" t="n">
        <v>0</v>
      </c>
      <c r="CB89" s="122" t="n">
        <v>0</v>
      </c>
    </row>
    <row r="90" customFormat="false" ht="12.75" hidden="false" customHeight="false" outlineLevel="0" collapsed="false">
      <c r="A90" s="122" t="n">
        <f aca="false">ROW(Source!A52)</f>
        <v>52</v>
      </c>
      <c r="B90" s="122" t="n">
        <v>25132614</v>
      </c>
      <c r="C90" s="122" t="n">
        <v>25132612</v>
      </c>
      <c r="D90" s="122" t="n">
        <v>121548</v>
      </c>
      <c r="E90" s="122" t="n">
        <v>1</v>
      </c>
      <c r="F90" s="122" t="n">
        <v>1</v>
      </c>
      <c r="G90" s="122" t="n">
        <v>1</v>
      </c>
      <c r="H90" s="122" t="n">
        <v>1</v>
      </c>
      <c r="I90" s="122" t="s">
        <v>101</v>
      </c>
      <c r="K90" s="122" t="s">
        <v>359</v>
      </c>
      <c r="L90" s="122" t="n">
        <v>608254</v>
      </c>
      <c r="N90" s="122" t="n">
        <v>1013</v>
      </c>
      <c r="O90" s="122" t="s">
        <v>360</v>
      </c>
      <c r="P90" s="122" t="s">
        <v>360</v>
      </c>
      <c r="Q90" s="122" t="n">
        <v>1</v>
      </c>
      <c r="Y90" s="122" t="n">
        <v>0.004</v>
      </c>
      <c r="AA90" s="122" t="n">
        <v>0</v>
      </c>
      <c r="AB90" s="122" t="n">
        <v>0</v>
      </c>
      <c r="AC90" s="122" t="n">
        <v>0</v>
      </c>
      <c r="AD90" s="122" t="n">
        <v>0</v>
      </c>
      <c r="AN90" s="122" t="n">
        <v>0</v>
      </c>
      <c r="AO90" s="122" t="n">
        <v>1</v>
      </c>
      <c r="AP90" s="122" t="n">
        <v>0</v>
      </c>
      <c r="AQ90" s="122" t="n">
        <v>0</v>
      </c>
      <c r="AR90" s="122" t="n">
        <v>0</v>
      </c>
      <c r="AT90" s="122" t="n">
        <v>0.004</v>
      </c>
      <c r="AV90" s="122" t="n">
        <v>2</v>
      </c>
      <c r="AW90" s="122" t="n">
        <v>2</v>
      </c>
      <c r="AX90" s="122" t="n">
        <v>25132623</v>
      </c>
      <c r="AY90" s="122" t="n">
        <v>1</v>
      </c>
      <c r="AZ90" s="122" t="n">
        <v>0</v>
      </c>
      <c r="BA90" s="122" t="n">
        <v>75</v>
      </c>
      <c r="BB90" s="122" t="n">
        <v>0</v>
      </c>
      <c r="BC90" s="122" t="n">
        <v>0</v>
      </c>
      <c r="BD90" s="122" t="n">
        <v>0</v>
      </c>
      <c r="BE90" s="122" t="n">
        <v>0</v>
      </c>
      <c r="BF90" s="122" t="n">
        <v>0</v>
      </c>
      <c r="BG90" s="122" t="n">
        <v>0</v>
      </c>
      <c r="BH90" s="122" t="n">
        <v>0</v>
      </c>
      <c r="BI90" s="122" t="n">
        <v>0</v>
      </c>
      <c r="BJ90" s="122" t="n">
        <v>0</v>
      </c>
      <c r="BK90" s="122" t="n">
        <v>0</v>
      </c>
      <c r="BL90" s="122" t="n">
        <v>0</v>
      </c>
      <c r="BM90" s="122" t="n">
        <v>0</v>
      </c>
      <c r="BN90" s="122" t="n">
        <v>0</v>
      </c>
      <c r="BO90" s="122" t="n">
        <v>0</v>
      </c>
      <c r="BP90" s="122" t="n">
        <v>0</v>
      </c>
      <c r="BQ90" s="122" t="n">
        <v>0</v>
      </c>
      <c r="BR90" s="122" t="n">
        <v>0</v>
      </c>
      <c r="BS90" s="122" t="n">
        <v>0</v>
      </c>
      <c r="BT90" s="122" t="n">
        <v>0</v>
      </c>
      <c r="BU90" s="122" t="n">
        <v>0</v>
      </c>
      <c r="BV90" s="122" t="n">
        <v>0</v>
      </c>
      <c r="BW90" s="122" t="n">
        <v>0</v>
      </c>
      <c r="CB90" s="122" t="n">
        <v>0</v>
      </c>
    </row>
    <row r="91" customFormat="false" ht="12.75" hidden="false" customHeight="false" outlineLevel="0" collapsed="false">
      <c r="A91" s="122" t="n">
        <f aca="false">ROW(Source!A52)</f>
        <v>52</v>
      </c>
      <c r="B91" s="122" t="n">
        <v>25132615</v>
      </c>
      <c r="C91" s="122" t="n">
        <v>25132612</v>
      </c>
      <c r="D91" s="122" t="n">
        <v>8863260</v>
      </c>
      <c r="E91" s="122" t="n">
        <v>1</v>
      </c>
      <c r="F91" s="122" t="n">
        <v>1</v>
      </c>
      <c r="G91" s="122" t="n">
        <v>1</v>
      </c>
      <c r="H91" s="122" t="n">
        <v>2</v>
      </c>
      <c r="I91" s="122" t="s">
        <v>415</v>
      </c>
      <c r="J91" s="122" t="s">
        <v>416</v>
      </c>
      <c r="K91" s="122" t="s">
        <v>417</v>
      </c>
      <c r="L91" s="122" t="n">
        <v>1480</v>
      </c>
      <c r="N91" s="122" t="n">
        <v>1013</v>
      </c>
      <c r="O91" s="122" t="s">
        <v>364</v>
      </c>
      <c r="P91" s="122" t="s">
        <v>365</v>
      </c>
      <c r="Q91" s="122" t="n">
        <v>1</v>
      </c>
      <c r="Y91" s="122" t="n">
        <v>0.002</v>
      </c>
      <c r="AA91" s="122" t="n">
        <v>0</v>
      </c>
      <c r="AB91" s="122" t="n">
        <v>134.65</v>
      </c>
      <c r="AC91" s="122" t="n">
        <v>13.5</v>
      </c>
      <c r="AD91" s="122" t="n">
        <v>0</v>
      </c>
      <c r="AN91" s="122" t="n">
        <v>0</v>
      </c>
      <c r="AO91" s="122" t="n">
        <v>1</v>
      </c>
      <c r="AP91" s="122" t="n">
        <v>0</v>
      </c>
      <c r="AQ91" s="122" t="n">
        <v>0</v>
      </c>
      <c r="AR91" s="122" t="n">
        <v>0</v>
      </c>
      <c r="AT91" s="122" t="n">
        <v>0.002</v>
      </c>
      <c r="AV91" s="122" t="n">
        <v>0</v>
      </c>
      <c r="AW91" s="122" t="n">
        <v>2</v>
      </c>
      <c r="AX91" s="122" t="n">
        <v>25132624</v>
      </c>
      <c r="AY91" s="122" t="n">
        <v>1</v>
      </c>
      <c r="AZ91" s="122" t="n">
        <v>0</v>
      </c>
      <c r="BA91" s="122" t="n">
        <v>76</v>
      </c>
      <c r="BB91" s="122" t="n">
        <v>0</v>
      </c>
      <c r="BC91" s="122" t="n">
        <v>0</v>
      </c>
      <c r="BD91" s="122" t="n">
        <v>0</v>
      </c>
      <c r="BE91" s="122" t="n">
        <v>0</v>
      </c>
      <c r="BF91" s="122" t="n">
        <v>0</v>
      </c>
      <c r="BG91" s="122" t="n">
        <v>0</v>
      </c>
      <c r="BH91" s="122" t="n">
        <v>0</v>
      </c>
      <c r="BI91" s="122" t="n">
        <v>0</v>
      </c>
      <c r="BJ91" s="122" t="n">
        <v>0</v>
      </c>
      <c r="BK91" s="122" t="n">
        <v>0</v>
      </c>
      <c r="BL91" s="122" t="n">
        <v>0</v>
      </c>
      <c r="BM91" s="122" t="n">
        <v>0</v>
      </c>
      <c r="BN91" s="122" t="n">
        <v>0</v>
      </c>
      <c r="BO91" s="122" t="n">
        <v>0</v>
      </c>
      <c r="BP91" s="122" t="n">
        <v>0</v>
      </c>
      <c r="BQ91" s="122" t="n">
        <v>0</v>
      </c>
      <c r="BR91" s="122" t="n">
        <v>0</v>
      </c>
      <c r="BS91" s="122" t="n">
        <v>0</v>
      </c>
      <c r="BT91" s="122" t="n">
        <v>0</v>
      </c>
      <c r="BU91" s="122" t="n">
        <v>0</v>
      </c>
      <c r="BV91" s="122" t="n">
        <v>0</v>
      </c>
      <c r="BW91" s="122" t="n">
        <v>0</v>
      </c>
      <c r="CB91" s="122" t="n">
        <v>0</v>
      </c>
    </row>
    <row r="92" customFormat="false" ht="12.75" hidden="false" customHeight="false" outlineLevel="0" collapsed="false">
      <c r="A92" s="122" t="n">
        <f aca="false">ROW(Source!A52)</f>
        <v>52</v>
      </c>
      <c r="B92" s="122" t="n">
        <v>25132616</v>
      </c>
      <c r="C92" s="122" t="n">
        <v>25132612</v>
      </c>
      <c r="D92" s="122" t="n">
        <v>8867718</v>
      </c>
      <c r="E92" s="122" t="n">
        <v>1</v>
      </c>
      <c r="F92" s="122" t="n">
        <v>1</v>
      </c>
      <c r="G92" s="122" t="n">
        <v>1</v>
      </c>
      <c r="H92" s="122" t="n">
        <v>2</v>
      </c>
      <c r="I92" s="122" t="s">
        <v>424</v>
      </c>
      <c r="J92" s="122" t="s">
        <v>425</v>
      </c>
      <c r="K92" s="122" t="s">
        <v>426</v>
      </c>
      <c r="L92" s="122" t="n">
        <v>1480</v>
      </c>
      <c r="N92" s="122" t="n">
        <v>1013</v>
      </c>
      <c r="O92" s="122" t="s">
        <v>364</v>
      </c>
      <c r="P92" s="122" t="s">
        <v>365</v>
      </c>
      <c r="Q92" s="122" t="n">
        <v>1</v>
      </c>
      <c r="Y92" s="122" t="n">
        <v>0.002</v>
      </c>
      <c r="AA92" s="122" t="n">
        <v>0</v>
      </c>
      <c r="AB92" s="122" t="n">
        <v>107.3</v>
      </c>
      <c r="AC92" s="122" t="n">
        <v>0</v>
      </c>
      <c r="AD92" s="122" t="n">
        <v>0</v>
      </c>
      <c r="AN92" s="122" t="n">
        <v>0</v>
      </c>
      <c r="AO92" s="122" t="n">
        <v>1</v>
      </c>
      <c r="AP92" s="122" t="n">
        <v>0</v>
      </c>
      <c r="AQ92" s="122" t="n">
        <v>0</v>
      </c>
      <c r="AR92" s="122" t="n">
        <v>0</v>
      </c>
      <c r="AT92" s="122" t="n">
        <v>0.002</v>
      </c>
      <c r="AV92" s="122" t="n">
        <v>0</v>
      </c>
      <c r="AW92" s="122" t="n">
        <v>2</v>
      </c>
      <c r="AX92" s="122" t="n">
        <v>25132625</v>
      </c>
      <c r="AY92" s="122" t="n">
        <v>1</v>
      </c>
      <c r="AZ92" s="122" t="n">
        <v>0</v>
      </c>
      <c r="BA92" s="122" t="n">
        <v>77</v>
      </c>
      <c r="BB92" s="122" t="n">
        <v>0</v>
      </c>
      <c r="BC92" s="122" t="n">
        <v>0</v>
      </c>
      <c r="BD92" s="122" t="n">
        <v>0</v>
      </c>
      <c r="BE92" s="122" t="n">
        <v>0</v>
      </c>
      <c r="BF92" s="122" t="n">
        <v>0</v>
      </c>
      <c r="BG92" s="122" t="n">
        <v>0</v>
      </c>
      <c r="BH92" s="122" t="n">
        <v>0</v>
      </c>
      <c r="BI92" s="122" t="n">
        <v>0</v>
      </c>
      <c r="BJ92" s="122" t="n">
        <v>0</v>
      </c>
      <c r="BK92" s="122" t="n">
        <v>0</v>
      </c>
      <c r="BL92" s="122" t="n">
        <v>0</v>
      </c>
      <c r="BM92" s="122" t="n">
        <v>0</v>
      </c>
      <c r="BN92" s="122" t="n">
        <v>0</v>
      </c>
      <c r="BO92" s="122" t="n">
        <v>0</v>
      </c>
      <c r="BP92" s="122" t="n">
        <v>0</v>
      </c>
      <c r="BQ92" s="122" t="n">
        <v>0</v>
      </c>
      <c r="BR92" s="122" t="n">
        <v>0</v>
      </c>
      <c r="BS92" s="122" t="n">
        <v>0</v>
      </c>
      <c r="BT92" s="122" t="n">
        <v>0</v>
      </c>
      <c r="BU92" s="122" t="n">
        <v>0</v>
      </c>
      <c r="BV92" s="122" t="n">
        <v>0</v>
      </c>
      <c r="BW92" s="122" t="n">
        <v>0</v>
      </c>
      <c r="CB92" s="122" t="n">
        <v>0</v>
      </c>
    </row>
    <row r="93" customFormat="false" ht="12.75" hidden="false" customHeight="false" outlineLevel="0" collapsed="false">
      <c r="A93" s="122" t="n">
        <f aca="false">ROW(Source!A52)</f>
        <v>52</v>
      </c>
      <c r="B93" s="122" t="n">
        <v>25132617</v>
      </c>
      <c r="C93" s="122" t="n">
        <v>25132612</v>
      </c>
      <c r="D93" s="122" t="n">
        <v>8801838</v>
      </c>
      <c r="E93" s="122" t="n">
        <v>1</v>
      </c>
      <c r="F93" s="122" t="n">
        <v>1</v>
      </c>
      <c r="G93" s="122" t="n">
        <v>1</v>
      </c>
      <c r="H93" s="122" t="n">
        <v>3</v>
      </c>
      <c r="I93" s="122" t="s">
        <v>475</v>
      </c>
      <c r="J93" s="122" t="s">
        <v>476</v>
      </c>
      <c r="K93" s="122" t="s">
        <v>477</v>
      </c>
      <c r="L93" s="122" t="n">
        <v>1348</v>
      </c>
      <c r="N93" s="122" t="n">
        <v>1009</v>
      </c>
      <c r="O93" s="122" t="s">
        <v>369</v>
      </c>
      <c r="P93" s="122" t="s">
        <v>369</v>
      </c>
      <c r="Q93" s="122" t="n">
        <v>1000</v>
      </c>
      <c r="Y93" s="122" t="n">
        <v>0.002</v>
      </c>
      <c r="AA93" s="122" t="n">
        <v>5650</v>
      </c>
      <c r="AB93" s="122" t="n">
        <v>0</v>
      </c>
      <c r="AC93" s="122" t="n">
        <v>0</v>
      </c>
      <c r="AD93" s="122" t="n">
        <v>0</v>
      </c>
      <c r="AN93" s="122" t="n">
        <v>0</v>
      </c>
      <c r="AO93" s="122" t="n">
        <v>1</v>
      </c>
      <c r="AP93" s="122" t="n">
        <v>0</v>
      </c>
      <c r="AQ93" s="122" t="n">
        <v>0</v>
      </c>
      <c r="AR93" s="122" t="n">
        <v>0</v>
      </c>
      <c r="AT93" s="122" t="n">
        <v>0.002</v>
      </c>
      <c r="AV93" s="122" t="n">
        <v>0</v>
      </c>
      <c r="AW93" s="122" t="n">
        <v>2</v>
      </c>
      <c r="AX93" s="122" t="n">
        <v>25132626</v>
      </c>
      <c r="AY93" s="122" t="n">
        <v>1</v>
      </c>
      <c r="AZ93" s="122" t="n">
        <v>0</v>
      </c>
      <c r="BA93" s="122" t="n">
        <v>78</v>
      </c>
      <c r="BB93" s="122" t="n">
        <v>0</v>
      </c>
      <c r="BC93" s="122" t="n">
        <v>0</v>
      </c>
      <c r="BD93" s="122" t="n">
        <v>0</v>
      </c>
      <c r="BE93" s="122" t="n">
        <v>0</v>
      </c>
      <c r="BF93" s="122" t="n">
        <v>0</v>
      </c>
      <c r="BG93" s="122" t="n">
        <v>0</v>
      </c>
      <c r="BH93" s="122" t="n">
        <v>0</v>
      </c>
      <c r="BI93" s="122" t="n">
        <v>0</v>
      </c>
      <c r="BJ93" s="122" t="n">
        <v>0</v>
      </c>
      <c r="BK93" s="122" t="n">
        <v>0</v>
      </c>
      <c r="BL93" s="122" t="n">
        <v>0</v>
      </c>
      <c r="BM93" s="122" t="n">
        <v>0</v>
      </c>
      <c r="BN93" s="122" t="n">
        <v>0</v>
      </c>
      <c r="BO93" s="122" t="n">
        <v>0</v>
      </c>
      <c r="BP93" s="122" t="n">
        <v>0</v>
      </c>
      <c r="BQ93" s="122" t="n">
        <v>0</v>
      </c>
      <c r="BR93" s="122" t="n">
        <v>0</v>
      </c>
      <c r="BS93" s="122" t="n">
        <v>0</v>
      </c>
      <c r="BT93" s="122" t="n">
        <v>0</v>
      </c>
      <c r="BU93" s="122" t="n">
        <v>0</v>
      </c>
      <c r="BV93" s="122" t="n">
        <v>0</v>
      </c>
      <c r="BW93" s="122" t="n">
        <v>0</v>
      </c>
      <c r="CB93" s="122" t="n">
        <v>0</v>
      </c>
    </row>
    <row r="94" customFormat="false" ht="12.75" hidden="false" customHeight="false" outlineLevel="0" collapsed="false">
      <c r="A94" s="122" t="n">
        <f aca="false">ROW(Source!A52)</f>
        <v>52</v>
      </c>
      <c r="B94" s="122" t="n">
        <v>25132618</v>
      </c>
      <c r="C94" s="122" t="n">
        <v>25132612</v>
      </c>
      <c r="D94" s="122" t="n">
        <v>8803471</v>
      </c>
      <c r="E94" s="122" t="n">
        <v>1</v>
      </c>
      <c r="F94" s="122" t="n">
        <v>1</v>
      </c>
      <c r="G94" s="122" t="n">
        <v>1</v>
      </c>
      <c r="H94" s="122" t="n">
        <v>3</v>
      </c>
      <c r="I94" s="122" t="s">
        <v>383</v>
      </c>
      <c r="J94" s="122" t="s">
        <v>384</v>
      </c>
      <c r="K94" s="122" t="s">
        <v>385</v>
      </c>
      <c r="L94" s="122" t="n">
        <v>1346</v>
      </c>
      <c r="N94" s="122" t="n">
        <v>1009</v>
      </c>
      <c r="O94" s="122" t="s">
        <v>376</v>
      </c>
      <c r="P94" s="122" t="s">
        <v>376</v>
      </c>
      <c r="Q94" s="122" t="n">
        <v>1</v>
      </c>
      <c r="Y94" s="122" t="n">
        <v>0.11</v>
      </c>
      <c r="AA94" s="122" t="n">
        <v>9.04</v>
      </c>
      <c r="AB94" s="122" t="n">
        <v>0</v>
      </c>
      <c r="AC94" s="122" t="n">
        <v>0</v>
      </c>
      <c r="AD94" s="122" t="n">
        <v>0</v>
      </c>
      <c r="AN94" s="122" t="n">
        <v>0</v>
      </c>
      <c r="AO94" s="122" t="n">
        <v>1</v>
      </c>
      <c r="AP94" s="122" t="n">
        <v>0</v>
      </c>
      <c r="AQ94" s="122" t="n">
        <v>0</v>
      </c>
      <c r="AR94" s="122" t="n">
        <v>0</v>
      </c>
      <c r="AT94" s="122" t="n">
        <v>0.11</v>
      </c>
      <c r="AV94" s="122" t="n">
        <v>0</v>
      </c>
      <c r="AW94" s="122" t="n">
        <v>2</v>
      </c>
      <c r="AX94" s="122" t="n">
        <v>25132627</v>
      </c>
      <c r="AY94" s="122" t="n">
        <v>1</v>
      </c>
      <c r="AZ94" s="122" t="n">
        <v>0</v>
      </c>
      <c r="BA94" s="122" t="n">
        <v>79</v>
      </c>
      <c r="BB94" s="122" t="n">
        <v>0</v>
      </c>
      <c r="BC94" s="122" t="n">
        <v>0</v>
      </c>
      <c r="BD94" s="122" t="n">
        <v>0</v>
      </c>
      <c r="BE94" s="122" t="n">
        <v>0</v>
      </c>
      <c r="BF94" s="122" t="n">
        <v>0</v>
      </c>
      <c r="BG94" s="122" t="n">
        <v>0</v>
      </c>
      <c r="BH94" s="122" t="n">
        <v>0</v>
      </c>
      <c r="BI94" s="122" t="n">
        <v>0</v>
      </c>
      <c r="BJ94" s="122" t="n">
        <v>0</v>
      </c>
      <c r="BK94" s="122" t="n">
        <v>0</v>
      </c>
      <c r="BL94" s="122" t="n">
        <v>0</v>
      </c>
      <c r="BM94" s="122" t="n">
        <v>0</v>
      </c>
      <c r="BN94" s="122" t="n">
        <v>0</v>
      </c>
      <c r="BO94" s="122" t="n">
        <v>0</v>
      </c>
      <c r="BP94" s="122" t="n">
        <v>0</v>
      </c>
      <c r="BQ94" s="122" t="n">
        <v>0</v>
      </c>
      <c r="BR94" s="122" t="n">
        <v>0</v>
      </c>
      <c r="BS94" s="122" t="n">
        <v>0</v>
      </c>
      <c r="BT94" s="122" t="n">
        <v>0</v>
      </c>
      <c r="BU94" s="122" t="n">
        <v>0</v>
      </c>
      <c r="BV94" s="122" t="n">
        <v>0</v>
      </c>
      <c r="BW94" s="122" t="n">
        <v>0</v>
      </c>
      <c r="CB94" s="122" t="n">
        <v>0</v>
      </c>
    </row>
    <row r="95" customFormat="false" ht="12.75" hidden="false" customHeight="false" outlineLevel="0" collapsed="false">
      <c r="A95" s="122" t="n">
        <f aca="false">ROW(Source!A52)</f>
        <v>52</v>
      </c>
      <c r="B95" s="122" t="n">
        <v>25132619</v>
      </c>
      <c r="C95" s="122" t="n">
        <v>25132612</v>
      </c>
      <c r="D95" s="122" t="n">
        <v>8804991</v>
      </c>
      <c r="E95" s="122" t="n">
        <v>1</v>
      </c>
      <c r="F95" s="122" t="n">
        <v>1</v>
      </c>
      <c r="G95" s="122" t="n">
        <v>1</v>
      </c>
      <c r="H95" s="122" t="n">
        <v>3</v>
      </c>
      <c r="I95" s="122" t="s">
        <v>478</v>
      </c>
      <c r="J95" s="122" t="s">
        <v>479</v>
      </c>
      <c r="K95" s="122" t="s">
        <v>480</v>
      </c>
      <c r="L95" s="122" t="n">
        <v>1346</v>
      </c>
      <c r="N95" s="122" t="n">
        <v>1009</v>
      </c>
      <c r="O95" s="122" t="s">
        <v>376</v>
      </c>
      <c r="P95" s="122" t="s">
        <v>376</v>
      </c>
      <c r="Q95" s="122" t="n">
        <v>1</v>
      </c>
      <c r="Y95" s="122" t="n">
        <v>0.4</v>
      </c>
      <c r="AA95" s="122" t="n">
        <v>12.66</v>
      </c>
      <c r="AB95" s="122" t="n">
        <v>0</v>
      </c>
      <c r="AC95" s="122" t="n">
        <v>0</v>
      </c>
      <c r="AD95" s="122" t="n">
        <v>0</v>
      </c>
      <c r="AN95" s="122" t="n">
        <v>0</v>
      </c>
      <c r="AO95" s="122" t="n">
        <v>1</v>
      </c>
      <c r="AP95" s="122" t="n">
        <v>0</v>
      </c>
      <c r="AQ95" s="122" t="n">
        <v>0</v>
      </c>
      <c r="AR95" s="122" t="n">
        <v>0</v>
      </c>
      <c r="AT95" s="122" t="n">
        <v>0.4</v>
      </c>
      <c r="AV95" s="122" t="n">
        <v>0</v>
      </c>
      <c r="AW95" s="122" t="n">
        <v>2</v>
      </c>
      <c r="AX95" s="122" t="n">
        <v>25132628</v>
      </c>
      <c r="AY95" s="122" t="n">
        <v>1</v>
      </c>
      <c r="AZ95" s="122" t="n">
        <v>0</v>
      </c>
      <c r="BA95" s="122" t="n">
        <v>80</v>
      </c>
      <c r="BB95" s="122" t="n">
        <v>0</v>
      </c>
      <c r="BC95" s="122" t="n">
        <v>0</v>
      </c>
      <c r="BD95" s="122" t="n">
        <v>0</v>
      </c>
      <c r="BE95" s="122" t="n">
        <v>0</v>
      </c>
      <c r="BF95" s="122" t="n">
        <v>0</v>
      </c>
      <c r="BG95" s="122" t="n">
        <v>0</v>
      </c>
      <c r="BH95" s="122" t="n">
        <v>0</v>
      </c>
      <c r="BI95" s="122" t="n">
        <v>0</v>
      </c>
      <c r="BJ95" s="122" t="n">
        <v>0</v>
      </c>
      <c r="BK95" s="122" t="n">
        <v>0</v>
      </c>
      <c r="BL95" s="122" t="n">
        <v>0</v>
      </c>
      <c r="BM95" s="122" t="n">
        <v>0</v>
      </c>
      <c r="BN95" s="122" t="n">
        <v>0</v>
      </c>
      <c r="BO95" s="122" t="n">
        <v>0</v>
      </c>
      <c r="BP95" s="122" t="n">
        <v>0</v>
      </c>
      <c r="BQ95" s="122" t="n">
        <v>0</v>
      </c>
      <c r="BR95" s="122" t="n">
        <v>0</v>
      </c>
      <c r="BS95" s="122" t="n">
        <v>0</v>
      </c>
      <c r="BT95" s="122" t="n">
        <v>0</v>
      </c>
      <c r="BU95" s="122" t="n">
        <v>0</v>
      </c>
      <c r="BV95" s="122" t="n">
        <v>0</v>
      </c>
      <c r="BW95" s="122" t="n">
        <v>0</v>
      </c>
      <c r="CB95" s="122" t="n">
        <v>0</v>
      </c>
    </row>
    <row r="96" customFormat="false" ht="12.75" hidden="false" customHeight="false" outlineLevel="0" collapsed="false">
      <c r="A96" s="122" t="n">
        <f aca="false">ROW(Source!A52)</f>
        <v>52</v>
      </c>
      <c r="B96" s="122" t="n">
        <v>25132620</v>
      </c>
      <c r="C96" s="122" t="n">
        <v>25132612</v>
      </c>
      <c r="D96" s="122" t="n">
        <v>8841587</v>
      </c>
      <c r="E96" s="122" t="n">
        <v>1</v>
      </c>
      <c r="F96" s="122" t="n">
        <v>1</v>
      </c>
      <c r="G96" s="122" t="n">
        <v>1</v>
      </c>
      <c r="H96" s="122" t="n">
        <v>3</v>
      </c>
      <c r="I96" s="122" t="s">
        <v>464</v>
      </c>
      <c r="J96" s="122" t="s">
        <v>465</v>
      </c>
      <c r="K96" s="122" t="s">
        <v>466</v>
      </c>
      <c r="L96" s="122" t="n">
        <v>1355</v>
      </c>
      <c r="N96" s="122" t="n">
        <v>1010</v>
      </c>
      <c r="O96" s="122" t="s">
        <v>167</v>
      </c>
      <c r="P96" s="122" t="s">
        <v>167</v>
      </c>
      <c r="Q96" s="122" t="n">
        <v>100</v>
      </c>
      <c r="Y96" s="122" t="n">
        <v>0.08</v>
      </c>
      <c r="AA96" s="122" t="n">
        <v>97.5</v>
      </c>
      <c r="AB96" s="122" t="n">
        <v>0</v>
      </c>
      <c r="AC96" s="122" t="n">
        <v>0</v>
      </c>
      <c r="AD96" s="122" t="n">
        <v>0</v>
      </c>
      <c r="AN96" s="122" t="n">
        <v>0</v>
      </c>
      <c r="AO96" s="122" t="n">
        <v>1</v>
      </c>
      <c r="AP96" s="122" t="n">
        <v>0</v>
      </c>
      <c r="AQ96" s="122" t="n">
        <v>0</v>
      </c>
      <c r="AR96" s="122" t="n">
        <v>0</v>
      </c>
      <c r="AT96" s="122" t="n">
        <v>0.08</v>
      </c>
      <c r="AV96" s="122" t="n">
        <v>0</v>
      </c>
      <c r="AW96" s="122" t="n">
        <v>2</v>
      </c>
      <c r="AX96" s="122" t="n">
        <v>25132629</v>
      </c>
      <c r="AY96" s="122" t="n">
        <v>1</v>
      </c>
      <c r="AZ96" s="122" t="n">
        <v>0</v>
      </c>
      <c r="BA96" s="122" t="n">
        <v>81</v>
      </c>
      <c r="BB96" s="122" t="n">
        <v>0</v>
      </c>
      <c r="BC96" s="122" t="n">
        <v>0</v>
      </c>
      <c r="BD96" s="122" t="n">
        <v>0</v>
      </c>
      <c r="BE96" s="122" t="n">
        <v>0</v>
      </c>
      <c r="BF96" s="122" t="n">
        <v>0</v>
      </c>
      <c r="BG96" s="122" t="n">
        <v>0</v>
      </c>
      <c r="BH96" s="122" t="n">
        <v>0</v>
      </c>
      <c r="BI96" s="122" t="n">
        <v>0</v>
      </c>
      <c r="BJ96" s="122" t="n">
        <v>0</v>
      </c>
      <c r="BK96" s="122" t="n">
        <v>0</v>
      </c>
      <c r="BL96" s="122" t="n">
        <v>0</v>
      </c>
      <c r="BM96" s="122" t="n">
        <v>0</v>
      </c>
      <c r="BN96" s="122" t="n">
        <v>0</v>
      </c>
      <c r="BO96" s="122" t="n">
        <v>0</v>
      </c>
      <c r="BP96" s="122" t="n">
        <v>0</v>
      </c>
      <c r="BQ96" s="122" t="n">
        <v>0</v>
      </c>
      <c r="BR96" s="122" t="n">
        <v>0</v>
      </c>
      <c r="BS96" s="122" t="n">
        <v>0</v>
      </c>
      <c r="BT96" s="122" t="n">
        <v>0</v>
      </c>
      <c r="BU96" s="122" t="n">
        <v>0</v>
      </c>
      <c r="BV96" s="122" t="n">
        <v>0</v>
      </c>
      <c r="BW96" s="122" t="n">
        <v>0</v>
      </c>
      <c r="CB96" s="122" t="n">
        <v>0</v>
      </c>
    </row>
    <row r="97" customFormat="false" ht="12.75" hidden="false" customHeight="false" outlineLevel="0" collapsed="false">
      <c r="A97" s="122" t="n">
        <f aca="false">ROW(Source!A52)</f>
        <v>52</v>
      </c>
      <c r="B97" s="122" t="n">
        <v>25132621</v>
      </c>
      <c r="C97" s="122" t="n">
        <v>25132612</v>
      </c>
      <c r="D97" s="122" t="n">
        <v>0</v>
      </c>
      <c r="E97" s="122" t="n">
        <v>0</v>
      </c>
      <c r="F97" s="122" t="n">
        <v>1</v>
      </c>
      <c r="G97" s="122" t="n">
        <v>1</v>
      </c>
      <c r="H97" s="122" t="n">
        <v>3</v>
      </c>
      <c r="I97" s="122" t="s">
        <v>107</v>
      </c>
      <c r="K97" s="122" t="s">
        <v>160</v>
      </c>
      <c r="L97" s="122" t="n">
        <v>1354</v>
      </c>
      <c r="N97" s="122" t="n">
        <v>1010</v>
      </c>
      <c r="O97" s="122" t="s">
        <v>104</v>
      </c>
      <c r="P97" s="122" t="s">
        <v>104</v>
      </c>
      <c r="Q97" s="122" t="n">
        <v>1</v>
      </c>
      <c r="Y97" s="122" t="n">
        <v>1</v>
      </c>
      <c r="AA97" s="122" t="n">
        <v>12.192837</v>
      </c>
      <c r="AB97" s="122" t="n">
        <v>0</v>
      </c>
      <c r="AC97" s="122" t="n">
        <v>0</v>
      </c>
      <c r="AD97" s="122" t="n">
        <v>0</v>
      </c>
      <c r="AN97" s="122" t="n">
        <v>0</v>
      </c>
      <c r="AO97" s="122" t="n">
        <v>0</v>
      </c>
      <c r="AP97" s="122" t="n">
        <v>0</v>
      </c>
      <c r="AQ97" s="122" t="n">
        <v>0</v>
      </c>
      <c r="AR97" s="122" t="n">
        <v>0</v>
      </c>
      <c r="AT97" s="122" t="n">
        <v>1</v>
      </c>
      <c r="AV97" s="122" t="n">
        <v>0</v>
      </c>
      <c r="AW97" s="122" t="n">
        <v>1</v>
      </c>
      <c r="AX97" s="122" t="n">
        <v>-1</v>
      </c>
      <c r="AY97" s="122" t="n">
        <v>0</v>
      </c>
      <c r="AZ97" s="122" t="n">
        <v>0</v>
      </c>
      <c r="BB97" s="122" t="n">
        <v>0</v>
      </c>
      <c r="BC97" s="122" t="n">
        <v>0</v>
      </c>
      <c r="BD97" s="122" t="n">
        <v>0</v>
      </c>
      <c r="BE97" s="122" t="n">
        <v>0</v>
      </c>
      <c r="BF97" s="122" t="n">
        <v>0</v>
      </c>
      <c r="BG97" s="122" t="n">
        <v>0</v>
      </c>
      <c r="BH97" s="122" t="n">
        <v>0</v>
      </c>
      <c r="BI97" s="122" t="n">
        <v>0</v>
      </c>
      <c r="BJ97" s="122" t="n">
        <v>0</v>
      </c>
      <c r="BK97" s="122" t="n">
        <v>0</v>
      </c>
      <c r="BL97" s="122" t="n">
        <v>0</v>
      </c>
      <c r="BM97" s="122" t="n">
        <v>0</v>
      </c>
      <c r="BN97" s="122" t="n">
        <v>0</v>
      </c>
      <c r="BO97" s="122" t="n">
        <v>0</v>
      </c>
      <c r="BP97" s="122" t="n">
        <v>0</v>
      </c>
      <c r="BQ97" s="122" t="n">
        <v>0</v>
      </c>
      <c r="BR97" s="122" t="n">
        <v>0</v>
      </c>
      <c r="BS97" s="122" t="n">
        <v>0</v>
      </c>
      <c r="BT97" s="122" t="n">
        <v>0</v>
      </c>
      <c r="BU97" s="122" t="n">
        <v>0</v>
      </c>
      <c r="BV97" s="122" t="n">
        <v>0</v>
      </c>
      <c r="BW97" s="122" t="n">
        <v>0</v>
      </c>
      <c r="CB97" s="122" t="n">
        <v>0</v>
      </c>
    </row>
    <row r="98" customFormat="false" ht="12.75" hidden="false" customHeight="false" outlineLevel="0" collapsed="false">
      <c r="A98" s="122" t="n">
        <f aca="false">ROW(Source!A54)</f>
        <v>54</v>
      </c>
      <c r="B98" s="122" t="n">
        <v>25132632</v>
      </c>
      <c r="C98" s="122" t="n">
        <v>25132631</v>
      </c>
      <c r="D98" s="122" t="n">
        <v>121645</v>
      </c>
      <c r="E98" s="122" t="n">
        <v>1</v>
      </c>
      <c r="F98" s="122" t="n">
        <v>1</v>
      </c>
      <c r="G98" s="122" t="n">
        <v>1</v>
      </c>
      <c r="H98" s="122" t="n">
        <v>1</v>
      </c>
      <c r="I98" s="122" t="s">
        <v>462</v>
      </c>
      <c r="K98" s="122" t="s">
        <v>463</v>
      </c>
      <c r="L98" s="122" t="n">
        <v>1369</v>
      </c>
      <c r="N98" s="122" t="n">
        <v>1013</v>
      </c>
      <c r="O98" s="122" t="s">
        <v>358</v>
      </c>
      <c r="P98" s="122" t="s">
        <v>358</v>
      </c>
      <c r="Q98" s="122" t="n">
        <v>1</v>
      </c>
      <c r="Y98" s="122" t="n">
        <v>2.25</v>
      </c>
      <c r="AA98" s="122" t="n">
        <v>0</v>
      </c>
      <c r="AB98" s="122" t="n">
        <v>0</v>
      </c>
      <c r="AC98" s="122" t="n">
        <v>0</v>
      </c>
      <c r="AD98" s="122" t="n">
        <v>9.02</v>
      </c>
      <c r="AN98" s="122" t="n">
        <v>0</v>
      </c>
      <c r="AO98" s="122" t="n">
        <v>1</v>
      </c>
      <c r="AP98" s="122" t="n">
        <v>0</v>
      </c>
      <c r="AQ98" s="122" t="n">
        <v>0</v>
      </c>
      <c r="AR98" s="122" t="n">
        <v>0</v>
      </c>
      <c r="AT98" s="122" t="n">
        <v>2.25</v>
      </c>
      <c r="AV98" s="122" t="n">
        <v>1</v>
      </c>
      <c r="AW98" s="122" t="n">
        <v>2</v>
      </c>
      <c r="AX98" s="122" t="n">
        <v>25132643</v>
      </c>
      <c r="AY98" s="122" t="n">
        <v>1</v>
      </c>
      <c r="AZ98" s="122" t="n">
        <v>0</v>
      </c>
      <c r="BA98" s="122" t="n">
        <v>82</v>
      </c>
      <c r="BB98" s="122" t="n">
        <v>0</v>
      </c>
      <c r="BC98" s="122" t="n">
        <v>0</v>
      </c>
      <c r="BD98" s="122" t="n">
        <v>0</v>
      </c>
      <c r="BE98" s="122" t="n">
        <v>0</v>
      </c>
      <c r="BF98" s="122" t="n">
        <v>0</v>
      </c>
      <c r="BG98" s="122" t="n">
        <v>0</v>
      </c>
      <c r="BH98" s="122" t="n">
        <v>0</v>
      </c>
      <c r="BI98" s="122" t="n">
        <v>0</v>
      </c>
      <c r="BJ98" s="122" t="n">
        <v>0</v>
      </c>
      <c r="BK98" s="122" t="n">
        <v>0</v>
      </c>
      <c r="BL98" s="122" t="n">
        <v>0</v>
      </c>
      <c r="BM98" s="122" t="n">
        <v>0</v>
      </c>
      <c r="BN98" s="122" t="n">
        <v>0</v>
      </c>
      <c r="BO98" s="122" t="n">
        <v>0</v>
      </c>
      <c r="BP98" s="122" t="n">
        <v>0</v>
      </c>
      <c r="BQ98" s="122" t="n">
        <v>0</v>
      </c>
      <c r="BR98" s="122" t="n">
        <v>0</v>
      </c>
      <c r="BS98" s="122" t="n">
        <v>0</v>
      </c>
      <c r="BT98" s="122" t="n">
        <v>0</v>
      </c>
      <c r="BU98" s="122" t="n">
        <v>0</v>
      </c>
      <c r="BV98" s="122" t="n">
        <v>0</v>
      </c>
      <c r="BW98" s="122" t="n">
        <v>0</v>
      </c>
      <c r="CB98" s="122" t="n">
        <v>0</v>
      </c>
    </row>
    <row r="99" customFormat="false" ht="12.75" hidden="false" customHeight="false" outlineLevel="0" collapsed="false">
      <c r="A99" s="122" t="n">
        <f aca="false">ROW(Source!A54)</f>
        <v>54</v>
      </c>
      <c r="B99" s="122" t="n">
        <v>25132633</v>
      </c>
      <c r="C99" s="122" t="n">
        <v>25132631</v>
      </c>
      <c r="D99" s="122" t="n">
        <v>121548</v>
      </c>
      <c r="E99" s="122" t="n">
        <v>1</v>
      </c>
      <c r="F99" s="122" t="n">
        <v>1</v>
      </c>
      <c r="G99" s="122" t="n">
        <v>1</v>
      </c>
      <c r="H99" s="122" t="n">
        <v>1</v>
      </c>
      <c r="I99" s="122" t="s">
        <v>101</v>
      </c>
      <c r="K99" s="122" t="s">
        <v>359</v>
      </c>
      <c r="L99" s="122" t="n">
        <v>608254</v>
      </c>
      <c r="N99" s="122" t="n">
        <v>1013</v>
      </c>
      <c r="O99" s="122" t="s">
        <v>360</v>
      </c>
      <c r="P99" s="122" t="s">
        <v>360</v>
      </c>
      <c r="Q99" s="122" t="n">
        <v>1</v>
      </c>
      <c r="Y99" s="122" t="n">
        <v>0.004</v>
      </c>
      <c r="AA99" s="122" t="n">
        <v>0</v>
      </c>
      <c r="AB99" s="122" t="n">
        <v>0</v>
      </c>
      <c r="AC99" s="122" t="n">
        <v>0</v>
      </c>
      <c r="AD99" s="122" t="n">
        <v>0</v>
      </c>
      <c r="AN99" s="122" t="n">
        <v>0</v>
      </c>
      <c r="AO99" s="122" t="n">
        <v>1</v>
      </c>
      <c r="AP99" s="122" t="n">
        <v>0</v>
      </c>
      <c r="AQ99" s="122" t="n">
        <v>0</v>
      </c>
      <c r="AR99" s="122" t="n">
        <v>0</v>
      </c>
      <c r="AT99" s="122" t="n">
        <v>0.004</v>
      </c>
      <c r="AV99" s="122" t="n">
        <v>2</v>
      </c>
      <c r="AW99" s="122" t="n">
        <v>2</v>
      </c>
      <c r="AX99" s="122" t="n">
        <v>25132644</v>
      </c>
      <c r="AY99" s="122" t="n">
        <v>1</v>
      </c>
      <c r="AZ99" s="122" t="n">
        <v>0</v>
      </c>
      <c r="BA99" s="122" t="n">
        <v>83</v>
      </c>
      <c r="BB99" s="122" t="n">
        <v>0</v>
      </c>
      <c r="BC99" s="122" t="n">
        <v>0</v>
      </c>
      <c r="BD99" s="122" t="n">
        <v>0</v>
      </c>
      <c r="BE99" s="122" t="n">
        <v>0</v>
      </c>
      <c r="BF99" s="122" t="n">
        <v>0</v>
      </c>
      <c r="BG99" s="122" t="n">
        <v>0</v>
      </c>
      <c r="BH99" s="122" t="n">
        <v>0</v>
      </c>
      <c r="BI99" s="122" t="n">
        <v>0</v>
      </c>
      <c r="BJ99" s="122" t="n">
        <v>0</v>
      </c>
      <c r="BK99" s="122" t="n">
        <v>0</v>
      </c>
      <c r="BL99" s="122" t="n">
        <v>0</v>
      </c>
      <c r="BM99" s="122" t="n">
        <v>0</v>
      </c>
      <c r="BN99" s="122" t="n">
        <v>0</v>
      </c>
      <c r="BO99" s="122" t="n">
        <v>0</v>
      </c>
      <c r="BP99" s="122" t="n">
        <v>0</v>
      </c>
      <c r="BQ99" s="122" t="n">
        <v>0</v>
      </c>
      <c r="BR99" s="122" t="n">
        <v>0</v>
      </c>
      <c r="BS99" s="122" t="n">
        <v>0</v>
      </c>
      <c r="BT99" s="122" t="n">
        <v>0</v>
      </c>
      <c r="BU99" s="122" t="n">
        <v>0</v>
      </c>
      <c r="BV99" s="122" t="n">
        <v>0</v>
      </c>
      <c r="BW99" s="122" t="n">
        <v>0</v>
      </c>
      <c r="CB99" s="122" t="n">
        <v>0</v>
      </c>
    </row>
    <row r="100" customFormat="false" ht="12.75" hidden="false" customHeight="false" outlineLevel="0" collapsed="false">
      <c r="A100" s="122" t="n">
        <f aca="false">ROW(Source!A54)</f>
        <v>54</v>
      </c>
      <c r="B100" s="122" t="n">
        <v>25132634</v>
      </c>
      <c r="C100" s="122" t="n">
        <v>25132631</v>
      </c>
      <c r="D100" s="122" t="n">
        <v>8863260</v>
      </c>
      <c r="E100" s="122" t="n">
        <v>1</v>
      </c>
      <c r="F100" s="122" t="n">
        <v>1</v>
      </c>
      <c r="G100" s="122" t="n">
        <v>1</v>
      </c>
      <c r="H100" s="122" t="n">
        <v>2</v>
      </c>
      <c r="I100" s="122" t="s">
        <v>415</v>
      </c>
      <c r="J100" s="122" t="s">
        <v>416</v>
      </c>
      <c r="K100" s="122" t="s">
        <v>417</v>
      </c>
      <c r="L100" s="122" t="n">
        <v>1480</v>
      </c>
      <c r="N100" s="122" t="n">
        <v>1013</v>
      </c>
      <c r="O100" s="122" t="s">
        <v>364</v>
      </c>
      <c r="P100" s="122" t="s">
        <v>365</v>
      </c>
      <c r="Q100" s="122" t="n">
        <v>1</v>
      </c>
      <c r="Y100" s="122" t="n">
        <v>0.002</v>
      </c>
      <c r="AA100" s="122" t="n">
        <v>0</v>
      </c>
      <c r="AB100" s="122" t="n">
        <v>134.65</v>
      </c>
      <c r="AC100" s="122" t="n">
        <v>13.5</v>
      </c>
      <c r="AD100" s="122" t="n">
        <v>0</v>
      </c>
      <c r="AN100" s="122" t="n">
        <v>0</v>
      </c>
      <c r="AO100" s="122" t="n">
        <v>1</v>
      </c>
      <c r="AP100" s="122" t="n">
        <v>0</v>
      </c>
      <c r="AQ100" s="122" t="n">
        <v>0</v>
      </c>
      <c r="AR100" s="122" t="n">
        <v>0</v>
      </c>
      <c r="AT100" s="122" t="n">
        <v>0.002</v>
      </c>
      <c r="AV100" s="122" t="n">
        <v>0</v>
      </c>
      <c r="AW100" s="122" t="n">
        <v>2</v>
      </c>
      <c r="AX100" s="122" t="n">
        <v>25132645</v>
      </c>
      <c r="AY100" s="122" t="n">
        <v>1</v>
      </c>
      <c r="AZ100" s="122" t="n">
        <v>0</v>
      </c>
      <c r="BA100" s="122" t="n">
        <v>84</v>
      </c>
      <c r="BB100" s="122" t="n">
        <v>0</v>
      </c>
      <c r="BC100" s="122" t="n">
        <v>0</v>
      </c>
      <c r="BD100" s="122" t="n">
        <v>0</v>
      </c>
      <c r="BE100" s="122" t="n">
        <v>0</v>
      </c>
      <c r="BF100" s="122" t="n">
        <v>0</v>
      </c>
      <c r="BG100" s="122" t="n">
        <v>0</v>
      </c>
      <c r="BH100" s="122" t="n">
        <v>0</v>
      </c>
      <c r="BI100" s="122" t="n">
        <v>0</v>
      </c>
      <c r="BJ100" s="122" t="n">
        <v>0</v>
      </c>
      <c r="BK100" s="122" t="n">
        <v>0</v>
      </c>
      <c r="BL100" s="122" t="n">
        <v>0</v>
      </c>
      <c r="BM100" s="122" t="n">
        <v>0</v>
      </c>
      <c r="BN100" s="122" t="n">
        <v>0</v>
      </c>
      <c r="BO100" s="122" t="n">
        <v>0</v>
      </c>
      <c r="BP100" s="122" t="n">
        <v>0</v>
      </c>
      <c r="BQ100" s="122" t="n">
        <v>0</v>
      </c>
      <c r="BR100" s="122" t="n">
        <v>0</v>
      </c>
      <c r="BS100" s="122" t="n">
        <v>0</v>
      </c>
      <c r="BT100" s="122" t="n">
        <v>0</v>
      </c>
      <c r="BU100" s="122" t="n">
        <v>0</v>
      </c>
      <c r="BV100" s="122" t="n">
        <v>0</v>
      </c>
      <c r="BW100" s="122" t="n">
        <v>0</v>
      </c>
      <c r="CB100" s="122" t="n">
        <v>0</v>
      </c>
    </row>
    <row r="101" customFormat="false" ht="12.75" hidden="false" customHeight="false" outlineLevel="0" collapsed="false">
      <c r="A101" s="122" t="n">
        <f aca="false">ROW(Source!A54)</f>
        <v>54</v>
      </c>
      <c r="B101" s="122" t="n">
        <v>25132635</v>
      </c>
      <c r="C101" s="122" t="n">
        <v>25132631</v>
      </c>
      <c r="D101" s="122" t="n">
        <v>8867718</v>
      </c>
      <c r="E101" s="122" t="n">
        <v>1</v>
      </c>
      <c r="F101" s="122" t="n">
        <v>1</v>
      </c>
      <c r="G101" s="122" t="n">
        <v>1</v>
      </c>
      <c r="H101" s="122" t="n">
        <v>2</v>
      </c>
      <c r="I101" s="122" t="s">
        <v>424</v>
      </c>
      <c r="J101" s="122" t="s">
        <v>425</v>
      </c>
      <c r="K101" s="122" t="s">
        <v>426</v>
      </c>
      <c r="L101" s="122" t="n">
        <v>1480</v>
      </c>
      <c r="N101" s="122" t="n">
        <v>1013</v>
      </c>
      <c r="O101" s="122" t="s">
        <v>364</v>
      </c>
      <c r="P101" s="122" t="s">
        <v>365</v>
      </c>
      <c r="Q101" s="122" t="n">
        <v>1</v>
      </c>
      <c r="Y101" s="122" t="n">
        <v>0.002</v>
      </c>
      <c r="AA101" s="122" t="n">
        <v>0</v>
      </c>
      <c r="AB101" s="122" t="n">
        <v>107.3</v>
      </c>
      <c r="AC101" s="122" t="n">
        <v>0</v>
      </c>
      <c r="AD101" s="122" t="n">
        <v>0</v>
      </c>
      <c r="AN101" s="122" t="n">
        <v>0</v>
      </c>
      <c r="AO101" s="122" t="n">
        <v>1</v>
      </c>
      <c r="AP101" s="122" t="n">
        <v>0</v>
      </c>
      <c r="AQ101" s="122" t="n">
        <v>0</v>
      </c>
      <c r="AR101" s="122" t="n">
        <v>0</v>
      </c>
      <c r="AT101" s="122" t="n">
        <v>0.002</v>
      </c>
      <c r="AV101" s="122" t="n">
        <v>0</v>
      </c>
      <c r="AW101" s="122" t="n">
        <v>2</v>
      </c>
      <c r="AX101" s="122" t="n">
        <v>25132646</v>
      </c>
      <c r="AY101" s="122" t="n">
        <v>1</v>
      </c>
      <c r="AZ101" s="122" t="n">
        <v>0</v>
      </c>
      <c r="BA101" s="122" t="n">
        <v>85</v>
      </c>
      <c r="BB101" s="122" t="n">
        <v>0</v>
      </c>
      <c r="BC101" s="122" t="n">
        <v>0</v>
      </c>
      <c r="BD101" s="122" t="n">
        <v>0</v>
      </c>
      <c r="BE101" s="122" t="n">
        <v>0</v>
      </c>
      <c r="BF101" s="122" t="n">
        <v>0</v>
      </c>
      <c r="BG101" s="122" t="n">
        <v>0</v>
      </c>
      <c r="BH101" s="122" t="n">
        <v>0</v>
      </c>
      <c r="BI101" s="122" t="n">
        <v>0</v>
      </c>
      <c r="BJ101" s="122" t="n">
        <v>0</v>
      </c>
      <c r="BK101" s="122" t="n">
        <v>0</v>
      </c>
      <c r="BL101" s="122" t="n">
        <v>0</v>
      </c>
      <c r="BM101" s="122" t="n">
        <v>0</v>
      </c>
      <c r="BN101" s="122" t="n">
        <v>0</v>
      </c>
      <c r="BO101" s="122" t="n">
        <v>0</v>
      </c>
      <c r="BP101" s="122" t="n">
        <v>0</v>
      </c>
      <c r="BQ101" s="122" t="n">
        <v>0</v>
      </c>
      <c r="BR101" s="122" t="n">
        <v>0</v>
      </c>
      <c r="BS101" s="122" t="n">
        <v>0</v>
      </c>
      <c r="BT101" s="122" t="n">
        <v>0</v>
      </c>
      <c r="BU101" s="122" t="n">
        <v>0</v>
      </c>
      <c r="BV101" s="122" t="n">
        <v>0</v>
      </c>
      <c r="BW101" s="122" t="n">
        <v>0</v>
      </c>
      <c r="CB101" s="122" t="n">
        <v>0</v>
      </c>
    </row>
    <row r="102" customFormat="false" ht="12.75" hidden="false" customHeight="false" outlineLevel="0" collapsed="false">
      <c r="A102" s="122" t="n">
        <f aca="false">ROW(Source!A54)</f>
        <v>54</v>
      </c>
      <c r="B102" s="122" t="n">
        <v>25132636</v>
      </c>
      <c r="C102" s="122" t="n">
        <v>25132631</v>
      </c>
      <c r="D102" s="122" t="n">
        <v>8801838</v>
      </c>
      <c r="E102" s="122" t="n">
        <v>1</v>
      </c>
      <c r="F102" s="122" t="n">
        <v>1</v>
      </c>
      <c r="G102" s="122" t="n">
        <v>1</v>
      </c>
      <c r="H102" s="122" t="n">
        <v>3</v>
      </c>
      <c r="I102" s="122" t="s">
        <v>475</v>
      </c>
      <c r="J102" s="122" t="s">
        <v>476</v>
      </c>
      <c r="K102" s="122" t="s">
        <v>477</v>
      </c>
      <c r="L102" s="122" t="n">
        <v>1348</v>
      </c>
      <c r="N102" s="122" t="n">
        <v>1009</v>
      </c>
      <c r="O102" s="122" t="s">
        <v>369</v>
      </c>
      <c r="P102" s="122" t="s">
        <v>369</v>
      </c>
      <c r="Q102" s="122" t="n">
        <v>1000</v>
      </c>
      <c r="Y102" s="122" t="n">
        <v>0.002</v>
      </c>
      <c r="AA102" s="122" t="n">
        <v>5650</v>
      </c>
      <c r="AB102" s="122" t="n">
        <v>0</v>
      </c>
      <c r="AC102" s="122" t="n">
        <v>0</v>
      </c>
      <c r="AD102" s="122" t="n">
        <v>0</v>
      </c>
      <c r="AN102" s="122" t="n">
        <v>0</v>
      </c>
      <c r="AO102" s="122" t="n">
        <v>1</v>
      </c>
      <c r="AP102" s="122" t="n">
        <v>0</v>
      </c>
      <c r="AQ102" s="122" t="n">
        <v>0</v>
      </c>
      <c r="AR102" s="122" t="n">
        <v>0</v>
      </c>
      <c r="AT102" s="122" t="n">
        <v>0.002</v>
      </c>
      <c r="AV102" s="122" t="n">
        <v>0</v>
      </c>
      <c r="AW102" s="122" t="n">
        <v>2</v>
      </c>
      <c r="AX102" s="122" t="n">
        <v>25132647</v>
      </c>
      <c r="AY102" s="122" t="n">
        <v>1</v>
      </c>
      <c r="AZ102" s="122" t="n">
        <v>0</v>
      </c>
      <c r="BA102" s="122" t="n">
        <v>86</v>
      </c>
      <c r="BB102" s="122" t="n">
        <v>0</v>
      </c>
      <c r="BC102" s="122" t="n">
        <v>0</v>
      </c>
      <c r="BD102" s="122" t="n">
        <v>0</v>
      </c>
      <c r="BE102" s="122" t="n">
        <v>0</v>
      </c>
      <c r="BF102" s="122" t="n">
        <v>0</v>
      </c>
      <c r="BG102" s="122" t="n">
        <v>0</v>
      </c>
      <c r="BH102" s="122" t="n">
        <v>0</v>
      </c>
      <c r="BI102" s="122" t="n">
        <v>0</v>
      </c>
      <c r="BJ102" s="122" t="n">
        <v>0</v>
      </c>
      <c r="BK102" s="122" t="n">
        <v>0</v>
      </c>
      <c r="BL102" s="122" t="n">
        <v>0</v>
      </c>
      <c r="BM102" s="122" t="n">
        <v>0</v>
      </c>
      <c r="BN102" s="122" t="n">
        <v>0</v>
      </c>
      <c r="BO102" s="122" t="n">
        <v>0</v>
      </c>
      <c r="BP102" s="122" t="n">
        <v>0</v>
      </c>
      <c r="BQ102" s="122" t="n">
        <v>0</v>
      </c>
      <c r="BR102" s="122" t="n">
        <v>0</v>
      </c>
      <c r="BS102" s="122" t="n">
        <v>0</v>
      </c>
      <c r="BT102" s="122" t="n">
        <v>0</v>
      </c>
      <c r="BU102" s="122" t="n">
        <v>0</v>
      </c>
      <c r="BV102" s="122" t="n">
        <v>0</v>
      </c>
      <c r="BW102" s="122" t="n">
        <v>0</v>
      </c>
      <c r="CB102" s="122" t="n">
        <v>0</v>
      </c>
    </row>
    <row r="103" customFormat="false" ht="12.75" hidden="false" customHeight="false" outlineLevel="0" collapsed="false">
      <c r="A103" s="122" t="n">
        <f aca="false">ROW(Source!A54)</f>
        <v>54</v>
      </c>
      <c r="B103" s="122" t="n">
        <v>25132637</v>
      </c>
      <c r="C103" s="122" t="n">
        <v>25132631</v>
      </c>
      <c r="D103" s="122" t="n">
        <v>8803471</v>
      </c>
      <c r="E103" s="122" t="n">
        <v>1</v>
      </c>
      <c r="F103" s="122" t="n">
        <v>1</v>
      </c>
      <c r="G103" s="122" t="n">
        <v>1</v>
      </c>
      <c r="H103" s="122" t="n">
        <v>3</v>
      </c>
      <c r="I103" s="122" t="s">
        <v>383</v>
      </c>
      <c r="J103" s="122" t="s">
        <v>384</v>
      </c>
      <c r="K103" s="122" t="s">
        <v>385</v>
      </c>
      <c r="L103" s="122" t="n">
        <v>1346</v>
      </c>
      <c r="N103" s="122" t="n">
        <v>1009</v>
      </c>
      <c r="O103" s="122" t="s">
        <v>376</v>
      </c>
      <c r="P103" s="122" t="s">
        <v>376</v>
      </c>
      <c r="Q103" s="122" t="n">
        <v>1</v>
      </c>
      <c r="Y103" s="122" t="n">
        <v>0.11</v>
      </c>
      <c r="AA103" s="122" t="n">
        <v>9.04</v>
      </c>
      <c r="AB103" s="122" t="n">
        <v>0</v>
      </c>
      <c r="AC103" s="122" t="n">
        <v>0</v>
      </c>
      <c r="AD103" s="122" t="n">
        <v>0</v>
      </c>
      <c r="AN103" s="122" t="n">
        <v>0</v>
      </c>
      <c r="AO103" s="122" t="n">
        <v>1</v>
      </c>
      <c r="AP103" s="122" t="n">
        <v>0</v>
      </c>
      <c r="AQ103" s="122" t="n">
        <v>0</v>
      </c>
      <c r="AR103" s="122" t="n">
        <v>0</v>
      </c>
      <c r="AT103" s="122" t="n">
        <v>0.11</v>
      </c>
      <c r="AV103" s="122" t="n">
        <v>0</v>
      </c>
      <c r="AW103" s="122" t="n">
        <v>2</v>
      </c>
      <c r="AX103" s="122" t="n">
        <v>25132648</v>
      </c>
      <c r="AY103" s="122" t="n">
        <v>1</v>
      </c>
      <c r="AZ103" s="122" t="n">
        <v>0</v>
      </c>
      <c r="BA103" s="122" t="n">
        <v>87</v>
      </c>
      <c r="BB103" s="122" t="n">
        <v>0</v>
      </c>
      <c r="BC103" s="122" t="n">
        <v>0</v>
      </c>
      <c r="BD103" s="122" t="n">
        <v>0</v>
      </c>
      <c r="BE103" s="122" t="n">
        <v>0</v>
      </c>
      <c r="BF103" s="122" t="n">
        <v>0</v>
      </c>
      <c r="BG103" s="122" t="n">
        <v>0</v>
      </c>
      <c r="BH103" s="122" t="n">
        <v>0</v>
      </c>
      <c r="BI103" s="122" t="n">
        <v>0</v>
      </c>
      <c r="BJ103" s="122" t="n">
        <v>0</v>
      </c>
      <c r="BK103" s="122" t="n">
        <v>0</v>
      </c>
      <c r="BL103" s="122" t="n">
        <v>0</v>
      </c>
      <c r="BM103" s="122" t="n">
        <v>0</v>
      </c>
      <c r="BN103" s="122" t="n">
        <v>0</v>
      </c>
      <c r="BO103" s="122" t="n">
        <v>0</v>
      </c>
      <c r="BP103" s="122" t="n">
        <v>0</v>
      </c>
      <c r="BQ103" s="122" t="n">
        <v>0</v>
      </c>
      <c r="BR103" s="122" t="n">
        <v>0</v>
      </c>
      <c r="BS103" s="122" t="n">
        <v>0</v>
      </c>
      <c r="BT103" s="122" t="n">
        <v>0</v>
      </c>
      <c r="BU103" s="122" t="n">
        <v>0</v>
      </c>
      <c r="BV103" s="122" t="n">
        <v>0</v>
      </c>
      <c r="BW103" s="122" t="n">
        <v>0</v>
      </c>
      <c r="CB103" s="122" t="n">
        <v>0</v>
      </c>
    </row>
    <row r="104" customFormat="false" ht="12.75" hidden="false" customHeight="false" outlineLevel="0" collapsed="false">
      <c r="A104" s="122" t="n">
        <f aca="false">ROW(Source!A54)</f>
        <v>54</v>
      </c>
      <c r="B104" s="122" t="n">
        <v>25132638</v>
      </c>
      <c r="C104" s="122" t="n">
        <v>25132631</v>
      </c>
      <c r="D104" s="122" t="n">
        <v>8804991</v>
      </c>
      <c r="E104" s="122" t="n">
        <v>1</v>
      </c>
      <c r="F104" s="122" t="n">
        <v>1</v>
      </c>
      <c r="G104" s="122" t="n">
        <v>1</v>
      </c>
      <c r="H104" s="122" t="n">
        <v>3</v>
      </c>
      <c r="I104" s="122" t="s">
        <v>478</v>
      </c>
      <c r="J104" s="122" t="s">
        <v>479</v>
      </c>
      <c r="K104" s="122" t="s">
        <v>480</v>
      </c>
      <c r="L104" s="122" t="n">
        <v>1346</v>
      </c>
      <c r="N104" s="122" t="n">
        <v>1009</v>
      </c>
      <c r="O104" s="122" t="s">
        <v>376</v>
      </c>
      <c r="P104" s="122" t="s">
        <v>376</v>
      </c>
      <c r="Q104" s="122" t="n">
        <v>1</v>
      </c>
      <c r="Y104" s="122" t="n">
        <v>0.4</v>
      </c>
      <c r="AA104" s="122" t="n">
        <v>12.66</v>
      </c>
      <c r="AB104" s="122" t="n">
        <v>0</v>
      </c>
      <c r="AC104" s="122" t="n">
        <v>0</v>
      </c>
      <c r="AD104" s="122" t="n">
        <v>0</v>
      </c>
      <c r="AN104" s="122" t="n">
        <v>0</v>
      </c>
      <c r="AO104" s="122" t="n">
        <v>1</v>
      </c>
      <c r="AP104" s="122" t="n">
        <v>0</v>
      </c>
      <c r="AQ104" s="122" t="n">
        <v>0</v>
      </c>
      <c r="AR104" s="122" t="n">
        <v>0</v>
      </c>
      <c r="AT104" s="122" t="n">
        <v>0.4</v>
      </c>
      <c r="AV104" s="122" t="n">
        <v>0</v>
      </c>
      <c r="AW104" s="122" t="n">
        <v>2</v>
      </c>
      <c r="AX104" s="122" t="n">
        <v>25132649</v>
      </c>
      <c r="AY104" s="122" t="n">
        <v>1</v>
      </c>
      <c r="AZ104" s="122" t="n">
        <v>0</v>
      </c>
      <c r="BA104" s="122" t="n">
        <v>88</v>
      </c>
      <c r="BB104" s="122" t="n">
        <v>0</v>
      </c>
      <c r="BC104" s="122" t="n">
        <v>0</v>
      </c>
      <c r="BD104" s="122" t="n">
        <v>0</v>
      </c>
      <c r="BE104" s="122" t="n">
        <v>0</v>
      </c>
      <c r="BF104" s="122" t="n">
        <v>0</v>
      </c>
      <c r="BG104" s="122" t="n">
        <v>0</v>
      </c>
      <c r="BH104" s="122" t="n">
        <v>0</v>
      </c>
      <c r="BI104" s="122" t="n">
        <v>0</v>
      </c>
      <c r="BJ104" s="122" t="n">
        <v>0</v>
      </c>
      <c r="BK104" s="122" t="n">
        <v>0</v>
      </c>
      <c r="BL104" s="122" t="n">
        <v>0</v>
      </c>
      <c r="BM104" s="122" t="n">
        <v>0</v>
      </c>
      <c r="BN104" s="122" t="n">
        <v>0</v>
      </c>
      <c r="BO104" s="122" t="n">
        <v>0</v>
      </c>
      <c r="BP104" s="122" t="n">
        <v>0</v>
      </c>
      <c r="BQ104" s="122" t="n">
        <v>0</v>
      </c>
      <c r="BR104" s="122" t="n">
        <v>0</v>
      </c>
      <c r="BS104" s="122" t="n">
        <v>0</v>
      </c>
      <c r="BT104" s="122" t="n">
        <v>0</v>
      </c>
      <c r="BU104" s="122" t="n">
        <v>0</v>
      </c>
      <c r="BV104" s="122" t="n">
        <v>0</v>
      </c>
      <c r="BW104" s="122" t="n">
        <v>0</v>
      </c>
      <c r="CB104" s="122" t="n">
        <v>0</v>
      </c>
    </row>
    <row r="105" customFormat="false" ht="12.75" hidden="false" customHeight="false" outlineLevel="0" collapsed="false">
      <c r="A105" s="122" t="n">
        <f aca="false">ROW(Source!A54)</f>
        <v>54</v>
      </c>
      <c r="B105" s="122" t="n">
        <v>25132639</v>
      </c>
      <c r="C105" s="122" t="n">
        <v>25132631</v>
      </c>
      <c r="D105" s="122" t="n">
        <v>8841587</v>
      </c>
      <c r="E105" s="122" t="n">
        <v>1</v>
      </c>
      <c r="F105" s="122" t="n">
        <v>1</v>
      </c>
      <c r="G105" s="122" t="n">
        <v>1</v>
      </c>
      <c r="H105" s="122" t="n">
        <v>3</v>
      </c>
      <c r="I105" s="122" t="s">
        <v>464</v>
      </c>
      <c r="J105" s="122" t="s">
        <v>465</v>
      </c>
      <c r="K105" s="122" t="s">
        <v>466</v>
      </c>
      <c r="L105" s="122" t="n">
        <v>1355</v>
      </c>
      <c r="N105" s="122" t="n">
        <v>1010</v>
      </c>
      <c r="O105" s="122" t="s">
        <v>167</v>
      </c>
      <c r="P105" s="122" t="s">
        <v>167</v>
      </c>
      <c r="Q105" s="122" t="n">
        <v>100</v>
      </c>
      <c r="Y105" s="122" t="n">
        <v>0.08</v>
      </c>
      <c r="AA105" s="122" t="n">
        <v>97.5</v>
      </c>
      <c r="AB105" s="122" t="n">
        <v>0</v>
      </c>
      <c r="AC105" s="122" t="n">
        <v>0</v>
      </c>
      <c r="AD105" s="122" t="n">
        <v>0</v>
      </c>
      <c r="AN105" s="122" t="n">
        <v>0</v>
      </c>
      <c r="AO105" s="122" t="n">
        <v>1</v>
      </c>
      <c r="AP105" s="122" t="n">
        <v>0</v>
      </c>
      <c r="AQ105" s="122" t="n">
        <v>0</v>
      </c>
      <c r="AR105" s="122" t="n">
        <v>0</v>
      </c>
      <c r="AT105" s="122" t="n">
        <v>0.08</v>
      </c>
      <c r="AV105" s="122" t="n">
        <v>0</v>
      </c>
      <c r="AW105" s="122" t="n">
        <v>2</v>
      </c>
      <c r="AX105" s="122" t="n">
        <v>25132650</v>
      </c>
      <c r="AY105" s="122" t="n">
        <v>1</v>
      </c>
      <c r="AZ105" s="122" t="n">
        <v>0</v>
      </c>
      <c r="BA105" s="122" t="n">
        <v>89</v>
      </c>
      <c r="BB105" s="122" t="n">
        <v>0</v>
      </c>
      <c r="BC105" s="122" t="n">
        <v>0</v>
      </c>
      <c r="BD105" s="122" t="n">
        <v>0</v>
      </c>
      <c r="BE105" s="122" t="n">
        <v>0</v>
      </c>
      <c r="BF105" s="122" t="n">
        <v>0</v>
      </c>
      <c r="BG105" s="122" t="n">
        <v>0</v>
      </c>
      <c r="BH105" s="122" t="n">
        <v>0</v>
      </c>
      <c r="BI105" s="122" t="n">
        <v>0</v>
      </c>
      <c r="BJ105" s="122" t="n">
        <v>0</v>
      </c>
      <c r="BK105" s="122" t="n">
        <v>0</v>
      </c>
      <c r="BL105" s="122" t="n">
        <v>0</v>
      </c>
      <c r="BM105" s="122" t="n">
        <v>0</v>
      </c>
      <c r="BN105" s="122" t="n">
        <v>0</v>
      </c>
      <c r="BO105" s="122" t="n">
        <v>0</v>
      </c>
      <c r="BP105" s="122" t="n">
        <v>0</v>
      </c>
      <c r="BQ105" s="122" t="n">
        <v>0</v>
      </c>
      <c r="BR105" s="122" t="n">
        <v>0</v>
      </c>
      <c r="BS105" s="122" t="n">
        <v>0</v>
      </c>
      <c r="BT105" s="122" t="n">
        <v>0</v>
      </c>
      <c r="BU105" s="122" t="n">
        <v>0</v>
      </c>
      <c r="BV105" s="122" t="n">
        <v>0</v>
      </c>
      <c r="BW105" s="122" t="n">
        <v>0</v>
      </c>
      <c r="CB105" s="122" t="n">
        <v>0</v>
      </c>
    </row>
    <row r="106" customFormat="false" ht="12.75" hidden="false" customHeight="false" outlineLevel="0" collapsed="false">
      <c r="A106" s="122" t="n">
        <f aca="false">ROW(Source!A54)</f>
        <v>54</v>
      </c>
      <c r="B106" s="122" t="n">
        <v>25132640</v>
      </c>
      <c r="C106" s="122" t="n">
        <v>25132631</v>
      </c>
      <c r="D106" s="122" t="n">
        <v>0</v>
      </c>
      <c r="E106" s="122" t="n">
        <v>0</v>
      </c>
      <c r="F106" s="122" t="n">
        <v>1</v>
      </c>
      <c r="G106" s="122" t="n">
        <v>1</v>
      </c>
      <c r="H106" s="122" t="n">
        <v>3</v>
      </c>
      <c r="I106" s="122" t="s">
        <v>107</v>
      </c>
      <c r="K106" s="122" t="s">
        <v>481</v>
      </c>
      <c r="L106" s="122" t="n">
        <v>1354</v>
      </c>
      <c r="N106" s="122" t="n">
        <v>1010</v>
      </c>
      <c r="O106" s="122" t="s">
        <v>104</v>
      </c>
      <c r="P106" s="122" t="s">
        <v>104</v>
      </c>
      <c r="Q106" s="122" t="n">
        <v>1</v>
      </c>
      <c r="Y106" s="122" t="n">
        <v>1</v>
      </c>
      <c r="AA106" s="122" t="n">
        <v>44.26</v>
      </c>
      <c r="AB106" s="122" t="n">
        <v>0</v>
      </c>
      <c r="AC106" s="122" t="n">
        <v>0</v>
      </c>
      <c r="AD106" s="122" t="n">
        <v>0</v>
      </c>
      <c r="AN106" s="122" t="n">
        <v>0</v>
      </c>
      <c r="AO106" s="122" t="n">
        <v>0</v>
      </c>
      <c r="AP106" s="122" t="n">
        <v>0</v>
      </c>
      <c r="AQ106" s="122" t="n">
        <v>0</v>
      </c>
      <c r="AR106" s="122" t="n">
        <v>0</v>
      </c>
      <c r="AT106" s="122" t="n">
        <v>1</v>
      </c>
      <c r="AV106" s="122" t="n">
        <v>0</v>
      </c>
      <c r="AW106" s="122" t="n">
        <v>1</v>
      </c>
      <c r="AX106" s="122" t="n">
        <v>-1</v>
      </c>
      <c r="AY106" s="122" t="n">
        <v>0</v>
      </c>
      <c r="AZ106" s="122" t="n">
        <v>0</v>
      </c>
      <c r="BB106" s="122" t="n">
        <v>0</v>
      </c>
      <c r="BC106" s="122" t="n">
        <v>0</v>
      </c>
      <c r="BD106" s="122" t="n">
        <v>0</v>
      </c>
      <c r="BE106" s="122" t="n">
        <v>0</v>
      </c>
      <c r="BF106" s="122" t="n">
        <v>0</v>
      </c>
      <c r="BG106" s="122" t="n">
        <v>0</v>
      </c>
      <c r="BH106" s="122" t="n">
        <v>0</v>
      </c>
      <c r="BI106" s="122" t="n">
        <v>0</v>
      </c>
      <c r="BJ106" s="122" t="n">
        <v>0</v>
      </c>
      <c r="BK106" s="122" t="n">
        <v>0</v>
      </c>
      <c r="BL106" s="122" t="n">
        <v>0</v>
      </c>
      <c r="BM106" s="122" t="n">
        <v>0</v>
      </c>
      <c r="BN106" s="122" t="n">
        <v>0</v>
      </c>
      <c r="BO106" s="122" t="n">
        <v>0</v>
      </c>
      <c r="BP106" s="122" t="n">
        <v>0</v>
      </c>
      <c r="BQ106" s="122" t="n">
        <v>0</v>
      </c>
      <c r="BR106" s="122" t="n">
        <v>0</v>
      </c>
      <c r="BS106" s="122" t="n">
        <v>0</v>
      </c>
      <c r="BT106" s="122" t="n">
        <v>0</v>
      </c>
      <c r="BU106" s="122" t="n">
        <v>0</v>
      </c>
      <c r="BV106" s="122" t="n">
        <v>0</v>
      </c>
      <c r="BW106" s="122" t="n">
        <v>0</v>
      </c>
      <c r="CB106" s="122" t="n">
        <v>0</v>
      </c>
    </row>
    <row r="107" customFormat="false" ht="12.75" hidden="false" customHeight="false" outlineLevel="0" collapsed="false">
      <c r="A107" s="122" t="n">
        <f aca="false">ROW(Source!A54)</f>
        <v>54</v>
      </c>
      <c r="B107" s="122" t="n">
        <v>25132641</v>
      </c>
      <c r="C107" s="122" t="n">
        <v>25132631</v>
      </c>
      <c r="D107" s="122" t="n">
        <v>0</v>
      </c>
      <c r="E107" s="122" t="n">
        <v>0</v>
      </c>
      <c r="F107" s="122" t="n">
        <v>1</v>
      </c>
      <c r="G107" s="122" t="n">
        <v>1</v>
      </c>
      <c r="H107" s="122" t="n">
        <v>3</v>
      </c>
      <c r="I107" s="122" t="s">
        <v>107</v>
      </c>
      <c r="L107" s="122" t="n">
        <v>0</v>
      </c>
      <c r="Y107" s="122" t="n">
        <v>0</v>
      </c>
      <c r="AA107" s="122" t="n">
        <v>0</v>
      </c>
      <c r="AB107" s="122" t="n">
        <v>0</v>
      </c>
      <c r="AC107" s="122" t="n">
        <v>0</v>
      </c>
      <c r="AD107" s="122" t="n">
        <v>0</v>
      </c>
      <c r="AN107" s="122" t="n">
        <v>0</v>
      </c>
      <c r="AO107" s="122" t="n">
        <v>0</v>
      </c>
      <c r="AP107" s="122" t="n">
        <v>0</v>
      </c>
      <c r="AQ107" s="122" t="n">
        <v>0</v>
      </c>
      <c r="AR107" s="122" t="n">
        <v>0</v>
      </c>
      <c r="AT107" s="122" t="n">
        <v>0</v>
      </c>
      <c r="AV107" s="122" t="n">
        <v>0</v>
      </c>
      <c r="AW107" s="122" t="n">
        <v>1</v>
      </c>
      <c r="AX107" s="122" t="n">
        <v>-1</v>
      </c>
      <c r="AY107" s="122" t="n">
        <v>0</v>
      </c>
      <c r="AZ107" s="122" t="n">
        <v>0</v>
      </c>
      <c r="BB107" s="122" t="n">
        <v>0</v>
      </c>
      <c r="BC107" s="122" t="n">
        <v>0</v>
      </c>
      <c r="BD107" s="122" t="n">
        <v>0</v>
      </c>
      <c r="BE107" s="122" t="n">
        <v>0</v>
      </c>
      <c r="BF107" s="122" t="n">
        <v>0</v>
      </c>
      <c r="BG107" s="122" t="n">
        <v>0</v>
      </c>
      <c r="BH107" s="122" t="n">
        <v>0</v>
      </c>
      <c r="BI107" s="122" t="n">
        <v>0</v>
      </c>
      <c r="BJ107" s="122" t="n">
        <v>0</v>
      </c>
      <c r="BK107" s="122" t="n">
        <v>0</v>
      </c>
      <c r="BL107" s="122" t="n">
        <v>0</v>
      </c>
      <c r="BM107" s="122" t="n">
        <v>0</v>
      </c>
      <c r="BN107" s="122" t="n">
        <v>0</v>
      </c>
      <c r="BO107" s="122" t="n">
        <v>0</v>
      </c>
      <c r="BP107" s="122" t="n">
        <v>0</v>
      </c>
      <c r="BQ107" s="122" t="n">
        <v>0</v>
      </c>
      <c r="BR107" s="122" t="n">
        <v>0</v>
      </c>
      <c r="BS107" s="122" t="n">
        <v>0</v>
      </c>
      <c r="BT107" s="122" t="n">
        <v>0</v>
      </c>
      <c r="BU107" s="122" t="n">
        <v>0</v>
      </c>
      <c r="BV107" s="122" t="n">
        <v>0</v>
      </c>
      <c r="BW107" s="122" t="n">
        <v>0</v>
      </c>
      <c r="CB107" s="122" t="n">
        <v>0</v>
      </c>
    </row>
    <row r="108" customFormat="false" ht="12.75" hidden="false" customHeight="false" outlineLevel="0" collapsed="false">
      <c r="A108" s="122" t="n">
        <f aca="false">ROW(Source!A54)</f>
        <v>54</v>
      </c>
      <c r="B108" s="122" t="n">
        <v>25132642</v>
      </c>
      <c r="C108" s="122" t="n">
        <v>25132631</v>
      </c>
      <c r="D108" s="122" t="n">
        <v>0</v>
      </c>
      <c r="E108" s="122" t="n">
        <v>0</v>
      </c>
      <c r="F108" s="122" t="n">
        <v>1</v>
      </c>
      <c r="G108" s="122" t="n">
        <v>1</v>
      </c>
      <c r="H108" s="122" t="n">
        <v>3</v>
      </c>
      <c r="I108" s="122" t="s">
        <v>107</v>
      </c>
      <c r="L108" s="122" t="n">
        <v>0</v>
      </c>
      <c r="Y108" s="122" t="n">
        <v>0</v>
      </c>
      <c r="AA108" s="122" t="n">
        <v>0</v>
      </c>
      <c r="AB108" s="122" t="n">
        <v>0</v>
      </c>
      <c r="AC108" s="122" t="n">
        <v>0</v>
      </c>
      <c r="AD108" s="122" t="n">
        <v>0</v>
      </c>
      <c r="AN108" s="122" t="n">
        <v>0</v>
      </c>
      <c r="AO108" s="122" t="n">
        <v>0</v>
      </c>
      <c r="AP108" s="122" t="n">
        <v>0</v>
      </c>
      <c r="AQ108" s="122" t="n">
        <v>0</v>
      </c>
      <c r="AR108" s="122" t="n">
        <v>0</v>
      </c>
      <c r="AT108" s="122" t="n">
        <v>0</v>
      </c>
      <c r="AV108" s="122" t="n">
        <v>0</v>
      </c>
      <c r="AW108" s="122" t="n">
        <v>1</v>
      </c>
      <c r="AX108" s="122" t="n">
        <v>-1</v>
      </c>
      <c r="AY108" s="122" t="n">
        <v>0</v>
      </c>
      <c r="AZ108" s="122" t="n">
        <v>0</v>
      </c>
      <c r="BB108" s="122" t="n">
        <v>0</v>
      </c>
      <c r="BC108" s="122" t="n">
        <v>0</v>
      </c>
      <c r="BD108" s="122" t="n">
        <v>0</v>
      </c>
      <c r="BE108" s="122" t="n">
        <v>0</v>
      </c>
      <c r="BF108" s="122" t="n">
        <v>0</v>
      </c>
      <c r="BG108" s="122" t="n">
        <v>0</v>
      </c>
      <c r="BH108" s="122" t="n">
        <v>0</v>
      </c>
      <c r="BI108" s="122" t="n">
        <v>0</v>
      </c>
      <c r="BJ108" s="122" t="n">
        <v>0</v>
      </c>
      <c r="BK108" s="122" t="n">
        <v>0</v>
      </c>
      <c r="BL108" s="122" t="n">
        <v>0</v>
      </c>
      <c r="BM108" s="122" t="n">
        <v>0</v>
      </c>
      <c r="BN108" s="122" t="n">
        <v>0</v>
      </c>
      <c r="BO108" s="122" t="n">
        <v>0</v>
      </c>
      <c r="BP108" s="122" t="n">
        <v>0</v>
      </c>
      <c r="BQ108" s="122" t="n">
        <v>0</v>
      </c>
      <c r="BR108" s="122" t="n">
        <v>0</v>
      </c>
      <c r="BS108" s="122" t="n">
        <v>0</v>
      </c>
      <c r="BT108" s="122" t="n">
        <v>0</v>
      </c>
      <c r="BU108" s="122" t="n">
        <v>0</v>
      </c>
      <c r="BV108" s="122" t="n">
        <v>0</v>
      </c>
      <c r="BW108" s="122" t="n">
        <v>0</v>
      </c>
      <c r="CB108" s="122" t="n">
        <v>0</v>
      </c>
    </row>
    <row r="109" customFormat="false" ht="12.75" hidden="false" customHeight="false" outlineLevel="0" collapsed="false">
      <c r="A109" s="122" t="n">
        <f aca="false">ROW(Source!A54)</f>
        <v>54</v>
      </c>
      <c r="B109" s="122" t="n">
        <v>25133410</v>
      </c>
      <c r="C109" s="122" t="n">
        <v>25132631</v>
      </c>
      <c r="D109" s="122" t="n">
        <v>0</v>
      </c>
      <c r="E109" s="122" t="n">
        <v>0</v>
      </c>
      <c r="F109" s="122" t="n">
        <v>1</v>
      </c>
      <c r="G109" s="122" t="n">
        <v>1</v>
      </c>
      <c r="H109" s="122" t="n">
        <v>3</v>
      </c>
      <c r="I109" s="122" t="s">
        <v>107</v>
      </c>
      <c r="K109" s="122" t="s">
        <v>163</v>
      </c>
      <c r="L109" s="122" t="n">
        <v>1354</v>
      </c>
      <c r="N109" s="122" t="n">
        <v>1010</v>
      </c>
      <c r="O109" s="122" t="s">
        <v>104</v>
      </c>
      <c r="P109" s="122" t="s">
        <v>104</v>
      </c>
      <c r="Q109" s="122" t="n">
        <v>1</v>
      </c>
      <c r="Y109" s="122" t="n">
        <v>1</v>
      </c>
      <c r="AA109" s="122" t="n">
        <v>12.192837</v>
      </c>
      <c r="AB109" s="122" t="n">
        <v>0</v>
      </c>
      <c r="AC109" s="122" t="n">
        <v>0</v>
      </c>
      <c r="AD109" s="122" t="n">
        <v>0</v>
      </c>
      <c r="AN109" s="122" t="n">
        <v>0</v>
      </c>
      <c r="AO109" s="122" t="n">
        <v>0</v>
      </c>
      <c r="AP109" s="122" t="n">
        <v>0</v>
      </c>
      <c r="AQ109" s="122" t="n">
        <v>0</v>
      </c>
      <c r="AR109" s="122" t="n">
        <v>0</v>
      </c>
      <c r="AT109" s="122" t="n">
        <v>1</v>
      </c>
      <c r="AV109" s="122" t="n">
        <v>0</v>
      </c>
      <c r="AW109" s="122" t="n">
        <v>1</v>
      </c>
      <c r="AX109" s="122" t="n">
        <v>-1</v>
      </c>
      <c r="AY109" s="122" t="n">
        <v>0</v>
      </c>
      <c r="AZ109" s="122" t="n">
        <v>0</v>
      </c>
      <c r="BB109" s="122" t="n">
        <v>0</v>
      </c>
      <c r="BC109" s="122" t="n">
        <v>0</v>
      </c>
      <c r="BD109" s="122" t="n">
        <v>0</v>
      </c>
      <c r="BE109" s="122" t="n">
        <v>0</v>
      </c>
      <c r="BF109" s="122" t="n">
        <v>0</v>
      </c>
      <c r="BG109" s="122" t="n">
        <v>0</v>
      </c>
      <c r="BH109" s="122" t="n">
        <v>0</v>
      </c>
      <c r="BI109" s="122" t="n">
        <v>0</v>
      </c>
      <c r="BJ109" s="122" t="n">
        <v>0</v>
      </c>
      <c r="BK109" s="122" t="n">
        <v>0</v>
      </c>
      <c r="BL109" s="122" t="n">
        <v>0</v>
      </c>
      <c r="BM109" s="122" t="n">
        <v>0</v>
      </c>
      <c r="BN109" s="122" t="n">
        <v>0</v>
      </c>
      <c r="BO109" s="122" t="n">
        <v>0</v>
      </c>
      <c r="BP109" s="122" t="n">
        <v>0</v>
      </c>
      <c r="BQ109" s="122" t="n">
        <v>0</v>
      </c>
      <c r="BR109" s="122" t="n">
        <v>0</v>
      </c>
      <c r="BS109" s="122" t="n">
        <v>0</v>
      </c>
      <c r="BT109" s="122" t="n">
        <v>0</v>
      </c>
      <c r="BU109" s="122" t="n">
        <v>0</v>
      </c>
      <c r="BV109" s="122" t="n">
        <v>0</v>
      </c>
      <c r="BW109" s="122" t="n">
        <v>0</v>
      </c>
      <c r="CB109" s="122" t="n">
        <v>0</v>
      </c>
    </row>
    <row r="110" customFormat="false" ht="12.75" hidden="false" customHeight="false" outlineLevel="0" collapsed="false">
      <c r="A110" s="122" t="n">
        <f aca="false">ROW(Source!A56)</f>
        <v>56</v>
      </c>
      <c r="B110" s="122" t="n">
        <v>25132653</v>
      </c>
      <c r="C110" s="122" t="n">
        <v>25132652</v>
      </c>
      <c r="D110" s="122" t="n">
        <v>121645</v>
      </c>
      <c r="E110" s="122" t="n">
        <v>1</v>
      </c>
      <c r="F110" s="122" t="n">
        <v>1</v>
      </c>
      <c r="G110" s="122" t="n">
        <v>1</v>
      </c>
      <c r="H110" s="122" t="n">
        <v>1</v>
      </c>
      <c r="I110" s="122" t="s">
        <v>462</v>
      </c>
      <c r="K110" s="122" t="s">
        <v>463</v>
      </c>
      <c r="L110" s="122" t="n">
        <v>1369</v>
      </c>
      <c r="N110" s="122" t="n">
        <v>1013</v>
      </c>
      <c r="O110" s="122" t="s">
        <v>358</v>
      </c>
      <c r="P110" s="122" t="s">
        <v>358</v>
      </c>
      <c r="Q110" s="122" t="n">
        <v>1</v>
      </c>
      <c r="Y110" s="122" t="n">
        <v>12</v>
      </c>
      <c r="AA110" s="122" t="n">
        <v>0</v>
      </c>
      <c r="AB110" s="122" t="n">
        <v>0</v>
      </c>
      <c r="AC110" s="122" t="n">
        <v>0</v>
      </c>
      <c r="AD110" s="122" t="n">
        <v>9.02</v>
      </c>
      <c r="AN110" s="122" t="n">
        <v>0</v>
      </c>
      <c r="AO110" s="122" t="n">
        <v>1</v>
      </c>
      <c r="AP110" s="122" t="n">
        <v>0</v>
      </c>
      <c r="AQ110" s="122" t="n">
        <v>0</v>
      </c>
      <c r="AR110" s="122" t="n">
        <v>0</v>
      </c>
      <c r="AT110" s="122" t="n">
        <v>12</v>
      </c>
      <c r="AV110" s="122" t="n">
        <v>1</v>
      </c>
      <c r="AW110" s="122" t="n">
        <v>2</v>
      </c>
      <c r="AX110" s="122" t="n">
        <v>25132669</v>
      </c>
      <c r="AY110" s="122" t="n">
        <v>1</v>
      </c>
      <c r="AZ110" s="122" t="n">
        <v>0</v>
      </c>
      <c r="BA110" s="122" t="n">
        <v>90</v>
      </c>
      <c r="BB110" s="122" t="n">
        <v>0</v>
      </c>
      <c r="BC110" s="122" t="n">
        <v>0</v>
      </c>
      <c r="BD110" s="122" t="n">
        <v>0</v>
      </c>
      <c r="BE110" s="122" t="n">
        <v>0</v>
      </c>
      <c r="BF110" s="122" t="n">
        <v>0</v>
      </c>
      <c r="BG110" s="122" t="n">
        <v>0</v>
      </c>
      <c r="BH110" s="122" t="n">
        <v>0</v>
      </c>
      <c r="BI110" s="122" t="n">
        <v>0</v>
      </c>
      <c r="BJ110" s="122" t="n">
        <v>0</v>
      </c>
      <c r="BK110" s="122" t="n">
        <v>0</v>
      </c>
      <c r="BL110" s="122" t="n">
        <v>0</v>
      </c>
      <c r="BM110" s="122" t="n">
        <v>0</v>
      </c>
      <c r="BN110" s="122" t="n">
        <v>0</v>
      </c>
      <c r="BO110" s="122" t="n">
        <v>0</v>
      </c>
      <c r="BP110" s="122" t="n">
        <v>0</v>
      </c>
      <c r="BQ110" s="122" t="n">
        <v>0</v>
      </c>
      <c r="BR110" s="122" t="n">
        <v>0</v>
      </c>
      <c r="BS110" s="122" t="n">
        <v>0</v>
      </c>
      <c r="BT110" s="122" t="n">
        <v>0</v>
      </c>
      <c r="BU110" s="122" t="n">
        <v>0</v>
      </c>
      <c r="BV110" s="122" t="n">
        <v>0</v>
      </c>
      <c r="BW110" s="122" t="n">
        <v>0</v>
      </c>
      <c r="CB110" s="122" t="n">
        <v>0</v>
      </c>
    </row>
    <row r="111" customFormat="false" ht="12.75" hidden="false" customHeight="false" outlineLevel="0" collapsed="false">
      <c r="A111" s="122" t="n">
        <f aca="false">ROW(Source!A56)</f>
        <v>56</v>
      </c>
      <c r="B111" s="122" t="n">
        <v>25132654</v>
      </c>
      <c r="C111" s="122" t="n">
        <v>25132652</v>
      </c>
      <c r="D111" s="122" t="n">
        <v>0</v>
      </c>
      <c r="E111" s="122" t="n">
        <v>0</v>
      </c>
      <c r="F111" s="122" t="n">
        <v>1</v>
      </c>
      <c r="G111" s="122" t="n">
        <v>1</v>
      </c>
      <c r="H111" s="122" t="n">
        <v>3</v>
      </c>
      <c r="I111" s="122" t="s">
        <v>107</v>
      </c>
      <c r="K111" s="122" t="s">
        <v>172</v>
      </c>
      <c r="L111" s="122" t="n">
        <v>1354</v>
      </c>
      <c r="N111" s="122" t="n">
        <v>1010</v>
      </c>
      <c r="O111" s="122" t="s">
        <v>104</v>
      </c>
      <c r="P111" s="122" t="s">
        <v>104</v>
      </c>
      <c r="Q111" s="122" t="n">
        <v>1</v>
      </c>
      <c r="Y111" s="122" t="n">
        <v>30</v>
      </c>
      <c r="AA111" s="122" t="n">
        <v>17.13</v>
      </c>
      <c r="AB111" s="122" t="n">
        <v>0</v>
      </c>
      <c r="AC111" s="122" t="n">
        <v>0</v>
      </c>
      <c r="AD111" s="122" t="n">
        <v>0</v>
      </c>
      <c r="AN111" s="122" t="n">
        <v>0</v>
      </c>
      <c r="AO111" s="122" t="n">
        <v>0</v>
      </c>
      <c r="AP111" s="122" t="n">
        <v>0</v>
      </c>
      <c r="AQ111" s="122" t="n">
        <v>0</v>
      </c>
      <c r="AR111" s="122" t="n">
        <v>0</v>
      </c>
      <c r="AT111" s="122" t="n">
        <v>30</v>
      </c>
      <c r="AV111" s="122" t="n">
        <v>0</v>
      </c>
      <c r="AW111" s="122" t="n">
        <v>1</v>
      </c>
      <c r="AX111" s="122" t="n">
        <v>-1</v>
      </c>
      <c r="AY111" s="122" t="n">
        <v>0</v>
      </c>
      <c r="AZ111" s="122" t="n">
        <v>0</v>
      </c>
      <c r="BB111" s="122" t="n">
        <v>0</v>
      </c>
      <c r="BC111" s="122" t="n">
        <v>0</v>
      </c>
      <c r="BD111" s="122" t="n">
        <v>0</v>
      </c>
      <c r="BE111" s="122" t="n">
        <v>0</v>
      </c>
      <c r="BF111" s="122" t="n">
        <v>0</v>
      </c>
      <c r="BG111" s="122" t="n">
        <v>0</v>
      </c>
      <c r="BH111" s="122" t="n">
        <v>0</v>
      </c>
      <c r="BI111" s="122" t="n">
        <v>0</v>
      </c>
      <c r="BJ111" s="122" t="n">
        <v>0</v>
      </c>
      <c r="BK111" s="122" t="n">
        <v>0</v>
      </c>
      <c r="BL111" s="122" t="n">
        <v>0</v>
      </c>
      <c r="BM111" s="122" t="n">
        <v>0</v>
      </c>
      <c r="BN111" s="122" t="n">
        <v>0</v>
      </c>
      <c r="BO111" s="122" t="n">
        <v>0</v>
      </c>
      <c r="BP111" s="122" t="n">
        <v>0</v>
      </c>
      <c r="BQ111" s="122" t="n">
        <v>0</v>
      </c>
      <c r="BR111" s="122" t="n">
        <v>0</v>
      </c>
      <c r="BS111" s="122" t="n">
        <v>0</v>
      </c>
      <c r="BT111" s="122" t="n">
        <v>0</v>
      </c>
      <c r="BU111" s="122" t="n">
        <v>0</v>
      </c>
      <c r="BV111" s="122" t="n">
        <v>0</v>
      </c>
      <c r="BW111" s="122" t="n">
        <v>0</v>
      </c>
      <c r="CB111" s="122" t="n">
        <v>0</v>
      </c>
    </row>
    <row r="112" customFormat="false" ht="12.75" hidden="false" customHeight="false" outlineLevel="0" collapsed="false">
      <c r="A112" s="122" t="n">
        <f aca="false">ROW(Source!A56)</f>
        <v>56</v>
      </c>
      <c r="B112" s="122" t="n">
        <v>25132655</v>
      </c>
      <c r="C112" s="122" t="n">
        <v>25132652</v>
      </c>
      <c r="D112" s="122" t="n">
        <v>0</v>
      </c>
      <c r="E112" s="122" t="n">
        <v>0</v>
      </c>
      <c r="F112" s="122" t="n">
        <v>1</v>
      </c>
      <c r="G112" s="122" t="n">
        <v>1</v>
      </c>
      <c r="H112" s="122" t="n">
        <v>3</v>
      </c>
      <c r="I112" s="122" t="s">
        <v>107</v>
      </c>
      <c r="K112" s="122" t="s">
        <v>174</v>
      </c>
      <c r="L112" s="122" t="n">
        <v>1354</v>
      </c>
      <c r="N112" s="122" t="n">
        <v>1010</v>
      </c>
      <c r="O112" s="122" t="s">
        <v>104</v>
      </c>
      <c r="P112" s="122" t="s">
        <v>104</v>
      </c>
      <c r="Q112" s="122" t="n">
        <v>1</v>
      </c>
      <c r="Y112" s="122" t="n">
        <v>1.5</v>
      </c>
      <c r="AA112" s="122" t="n">
        <v>46.23</v>
      </c>
      <c r="AB112" s="122" t="n">
        <v>0</v>
      </c>
      <c r="AC112" s="122" t="n">
        <v>0</v>
      </c>
      <c r="AD112" s="122" t="n">
        <v>0</v>
      </c>
      <c r="AN112" s="122" t="n">
        <v>0</v>
      </c>
      <c r="AO112" s="122" t="n">
        <v>0</v>
      </c>
      <c r="AP112" s="122" t="n">
        <v>0</v>
      </c>
      <c r="AQ112" s="122" t="n">
        <v>0</v>
      </c>
      <c r="AR112" s="122" t="n">
        <v>0</v>
      </c>
      <c r="AT112" s="122" t="n">
        <v>1.5</v>
      </c>
      <c r="AV112" s="122" t="n">
        <v>0</v>
      </c>
      <c r="AW112" s="122" t="n">
        <v>1</v>
      </c>
      <c r="AX112" s="122" t="n">
        <v>-1</v>
      </c>
      <c r="AY112" s="122" t="n">
        <v>0</v>
      </c>
      <c r="AZ112" s="122" t="n">
        <v>0</v>
      </c>
      <c r="BB112" s="122" t="n">
        <v>0</v>
      </c>
      <c r="BC112" s="122" t="n">
        <v>0</v>
      </c>
      <c r="BD112" s="122" t="n">
        <v>0</v>
      </c>
      <c r="BE112" s="122" t="n">
        <v>0</v>
      </c>
      <c r="BF112" s="122" t="n">
        <v>0</v>
      </c>
      <c r="BG112" s="122" t="n">
        <v>0</v>
      </c>
      <c r="BH112" s="122" t="n">
        <v>0</v>
      </c>
      <c r="BI112" s="122" t="n">
        <v>0</v>
      </c>
      <c r="BJ112" s="122" t="n">
        <v>0</v>
      </c>
      <c r="BK112" s="122" t="n">
        <v>0</v>
      </c>
      <c r="BL112" s="122" t="n">
        <v>0</v>
      </c>
      <c r="BM112" s="122" t="n">
        <v>0</v>
      </c>
      <c r="BN112" s="122" t="n">
        <v>0</v>
      </c>
      <c r="BO112" s="122" t="n">
        <v>0</v>
      </c>
      <c r="BP112" s="122" t="n">
        <v>0</v>
      </c>
      <c r="BQ112" s="122" t="n">
        <v>0</v>
      </c>
      <c r="BR112" s="122" t="n">
        <v>0</v>
      </c>
      <c r="BS112" s="122" t="n">
        <v>0</v>
      </c>
      <c r="BT112" s="122" t="n">
        <v>0</v>
      </c>
      <c r="BU112" s="122" t="n">
        <v>0</v>
      </c>
      <c r="BV112" s="122" t="n">
        <v>0</v>
      </c>
      <c r="BW112" s="122" t="n">
        <v>0</v>
      </c>
      <c r="CB112" s="122" t="n">
        <v>0</v>
      </c>
    </row>
    <row r="113" customFormat="false" ht="12.75" hidden="false" customHeight="false" outlineLevel="0" collapsed="false">
      <c r="A113" s="122" t="n">
        <f aca="false">ROW(Source!A56)</f>
        <v>56</v>
      </c>
      <c r="B113" s="122" t="n">
        <v>25132657</v>
      </c>
      <c r="C113" s="122" t="n">
        <v>25132652</v>
      </c>
      <c r="D113" s="122" t="n">
        <v>0</v>
      </c>
      <c r="E113" s="122" t="n">
        <v>0</v>
      </c>
      <c r="F113" s="122" t="n">
        <v>1</v>
      </c>
      <c r="G113" s="122" t="n">
        <v>1</v>
      </c>
      <c r="H113" s="122" t="n">
        <v>3</v>
      </c>
      <c r="I113" s="122" t="s">
        <v>107</v>
      </c>
      <c r="K113" s="122" t="s">
        <v>170</v>
      </c>
      <c r="L113" s="122" t="n">
        <v>1354</v>
      </c>
      <c r="N113" s="122" t="n">
        <v>1010</v>
      </c>
      <c r="O113" s="122" t="s">
        <v>104</v>
      </c>
      <c r="P113" s="122" t="s">
        <v>104</v>
      </c>
      <c r="Q113" s="122" t="n">
        <v>1</v>
      </c>
      <c r="Y113" s="122" t="n">
        <v>11.5</v>
      </c>
      <c r="AA113" s="122" t="n">
        <v>84.34</v>
      </c>
      <c r="AB113" s="122" t="n">
        <v>0</v>
      </c>
      <c r="AC113" s="122" t="n">
        <v>0</v>
      </c>
      <c r="AD113" s="122" t="n">
        <v>0</v>
      </c>
      <c r="AN113" s="122" t="n">
        <v>0</v>
      </c>
      <c r="AO113" s="122" t="n">
        <v>0</v>
      </c>
      <c r="AP113" s="122" t="n">
        <v>0</v>
      </c>
      <c r="AQ113" s="122" t="n">
        <v>0</v>
      </c>
      <c r="AR113" s="122" t="n">
        <v>0</v>
      </c>
      <c r="AT113" s="122" t="n">
        <v>11.5</v>
      </c>
      <c r="AV113" s="122" t="n">
        <v>0</v>
      </c>
      <c r="AW113" s="122" t="n">
        <v>1</v>
      </c>
      <c r="AX113" s="122" t="n">
        <v>-1</v>
      </c>
      <c r="AY113" s="122" t="n">
        <v>0</v>
      </c>
      <c r="AZ113" s="122" t="n">
        <v>0</v>
      </c>
      <c r="BB113" s="122" t="n">
        <v>0</v>
      </c>
      <c r="BC113" s="122" t="n">
        <v>0</v>
      </c>
      <c r="BD113" s="122" t="n">
        <v>0</v>
      </c>
      <c r="BE113" s="122" t="n">
        <v>0</v>
      </c>
      <c r="BF113" s="122" t="n">
        <v>0</v>
      </c>
      <c r="BG113" s="122" t="n">
        <v>0</v>
      </c>
      <c r="BH113" s="122" t="n">
        <v>0</v>
      </c>
      <c r="BI113" s="122" t="n">
        <v>0</v>
      </c>
      <c r="BJ113" s="122" t="n">
        <v>0</v>
      </c>
      <c r="BK113" s="122" t="n">
        <v>0</v>
      </c>
      <c r="BL113" s="122" t="n">
        <v>0</v>
      </c>
      <c r="BM113" s="122" t="n">
        <v>0</v>
      </c>
      <c r="BN113" s="122" t="n">
        <v>0</v>
      </c>
      <c r="BO113" s="122" t="n">
        <v>0</v>
      </c>
      <c r="BP113" s="122" t="n">
        <v>0</v>
      </c>
      <c r="BQ113" s="122" t="n">
        <v>0</v>
      </c>
      <c r="BR113" s="122" t="n">
        <v>0</v>
      </c>
      <c r="BS113" s="122" t="n">
        <v>0</v>
      </c>
      <c r="BT113" s="122" t="n">
        <v>0</v>
      </c>
      <c r="BU113" s="122" t="n">
        <v>0</v>
      </c>
      <c r="BV113" s="122" t="n">
        <v>0</v>
      </c>
      <c r="BW113" s="122" t="n">
        <v>0</v>
      </c>
      <c r="CB113" s="122" t="n">
        <v>0</v>
      </c>
    </row>
    <row r="114" customFormat="false" ht="12.75" hidden="false" customHeight="false" outlineLevel="0" collapsed="false">
      <c r="A114" s="122" t="n">
        <f aca="false">ROW(Source!A56)</f>
        <v>56</v>
      </c>
      <c r="B114" s="122" t="n">
        <v>25132659</v>
      </c>
      <c r="C114" s="122" t="n">
        <v>25132652</v>
      </c>
      <c r="D114" s="122" t="n">
        <v>0</v>
      </c>
      <c r="E114" s="122" t="n">
        <v>0</v>
      </c>
      <c r="F114" s="122" t="n">
        <v>1</v>
      </c>
      <c r="G114" s="122" t="n">
        <v>1</v>
      </c>
      <c r="H114" s="122" t="n">
        <v>3</v>
      </c>
      <c r="I114" s="122" t="s">
        <v>107</v>
      </c>
      <c r="K114" s="122" t="s">
        <v>176</v>
      </c>
      <c r="L114" s="122" t="n">
        <v>1354</v>
      </c>
      <c r="N114" s="122" t="n">
        <v>1010</v>
      </c>
      <c r="O114" s="122" t="s">
        <v>104</v>
      </c>
      <c r="P114" s="122" t="s">
        <v>104</v>
      </c>
      <c r="Q114" s="122" t="n">
        <v>1</v>
      </c>
      <c r="Y114" s="122" t="n">
        <v>21</v>
      </c>
      <c r="AA114" s="122" t="n">
        <v>84.34</v>
      </c>
      <c r="AB114" s="122" t="n">
        <v>0</v>
      </c>
      <c r="AC114" s="122" t="n">
        <v>0</v>
      </c>
      <c r="AD114" s="122" t="n">
        <v>0</v>
      </c>
      <c r="AN114" s="122" t="n">
        <v>0</v>
      </c>
      <c r="AO114" s="122" t="n">
        <v>0</v>
      </c>
      <c r="AP114" s="122" t="n">
        <v>0</v>
      </c>
      <c r="AQ114" s="122" t="n">
        <v>0</v>
      </c>
      <c r="AR114" s="122" t="n">
        <v>0</v>
      </c>
      <c r="AT114" s="122" t="n">
        <v>21</v>
      </c>
      <c r="AV114" s="122" t="n">
        <v>0</v>
      </c>
      <c r="AW114" s="122" t="n">
        <v>1</v>
      </c>
      <c r="AX114" s="122" t="n">
        <v>-1</v>
      </c>
      <c r="AY114" s="122" t="n">
        <v>0</v>
      </c>
      <c r="AZ114" s="122" t="n">
        <v>0</v>
      </c>
      <c r="BB114" s="122" t="n">
        <v>0</v>
      </c>
      <c r="BC114" s="122" t="n">
        <v>0</v>
      </c>
      <c r="BD114" s="122" t="n">
        <v>0</v>
      </c>
      <c r="BE114" s="122" t="n">
        <v>0</v>
      </c>
      <c r="BF114" s="122" t="n">
        <v>0</v>
      </c>
      <c r="BG114" s="122" t="n">
        <v>0</v>
      </c>
      <c r="BH114" s="122" t="n">
        <v>0</v>
      </c>
      <c r="BI114" s="122" t="n">
        <v>0</v>
      </c>
      <c r="BJ114" s="122" t="n">
        <v>0</v>
      </c>
      <c r="BK114" s="122" t="n">
        <v>0</v>
      </c>
      <c r="BL114" s="122" t="n">
        <v>0</v>
      </c>
      <c r="BM114" s="122" t="n">
        <v>0</v>
      </c>
      <c r="BN114" s="122" t="n">
        <v>0</v>
      </c>
      <c r="BO114" s="122" t="n">
        <v>0</v>
      </c>
      <c r="BP114" s="122" t="n">
        <v>0</v>
      </c>
      <c r="BQ114" s="122" t="n">
        <v>0</v>
      </c>
      <c r="BR114" s="122" t="n">
        <v>0</v>
      </c>
      <c r="BS114" s="122" t="n">
        <v>0</v>
      </c>
      <c r="BT114" s="122" t="n">
        <v>0</v>
      </c>
      <c r="BU114" s="122" t="n">
        <v>0</v>
      </c>
      <c r="BV114" s="122" t="n">
        <v>0</v>
      </c>
      <c r="BW114" s="122" t="n">
        <v>0</v>
      </c>
      <c r="CB114" s="122" t="n">
        <v>0</v>
      </c>
    </row>
    <row r="115" customFormat="false" ht="12.75" hidden="false" customHeight="false" outlineLevel="0" collapsed="false">
      <c r="A115" s="122" t="n">
        <f aca="false">ROW(Source!A56)</f>
        <v>56</v>
      </c>
      <c r="B115" s="122" t="n">
        <v>25132661</v>
      </c>
      <c r="C115" s="122" t="n">
        <v>25132652</v>
      </c>
      <c r="D115" s="122" t="n">
        <v>0</v>
      </c>
      <c r="E115" s="122" t="n">
        <v>0</v>
      </c>
      <c r="F115" s="122" t="n">
        <v>1</v>
      </c>
      <c r="G115" s="122" t="n">
        <v>1</v>
      </c>
      <c r="H115" s="122" t="n">
        <v>3</v>
      </c>
      <c r="I115" s="122" t="s">
        <v>107</v>
      </c>
      <c r="K115" s="122" t="s">
        <v>178</v>
      </c>
      <c r="L115" s="122" t="n">
        <v>1354</v>
      </c>
      <c r="N115" s="122" t="n">
        <v>1010</v>
      </c>
      <c r="O115" s="122" t="s">
        <v>104</v>
      </c>
      <c r="P115" s="122" t="s">
        <v>104</v>
      </c>
      <c r="Q115" s="122" t="n">
        <v>1</v>
      </c>
      <c r="Y115" s="122" t="n">
        <v>28.5</v>
      </c>
      <c r="AA115" s="122" t="n">
        <v>46.23</v>
      </c>
      <c r="AB115" s="122" t="n">
        <v>0</v>
      </c>
      <c r="AC115" s="122" t="n">
        <v>0</v>
      </c>
      <c r="AD115" s="122" t="n">
        <v>0</v>
      </c>
      <c r="AN115" s="122" t="n">
        <v>0</v>
      </c>
      <c r="AO115" s="122" t="n">
        <v>0</v>
      </c>
      <c r="AP115" s="122" t="n">
        <v>0</v>
      </c>
      <c r="AQ115" s="122" t="n">
        <v>0</v>
      </c>
      <c r="AR115" s="122" t="n">
        <v>0</v>
      </c>
      <c r="AT115" s="122" t="n">
        <v>28.5</v>
      </c>
      <c r="AV115" s="122" t="n">
        <v>0</v>
      </c>
      <c r="AW115" s="122" t="n">
        <v>1</v>
      </c>
      <c r="AX115" s="122" t="n">
        <v>-1</v>
      </c>
      <c r="AY115" s="122" t="n">
        <v>0</v>
      </c>
      <c r="AZ115" s="122" t="n">
        <v>0</v>
      </c>
      <c r="BB115" s="122" t="n">
        <v>0</v>
      </c>
      <c r="BC115" s="122" t="n">
        <v>0</v>
      </c>
      <c r="BD115" s="122" t="n">
        <v>0</v>
      </c>
      <c r="BE115" s="122" t="n">
        <v>0</v>
      </c>
      <c r="BF115" s="122" t="n">
        <v>0</v>
      </c>
      <c r="BG115" s="122" t="n">
        <v>0</v>
      </c>
      <c r="BH115" s="122" t="n">
        <v>0</v>
      </c>
      <c r="BI115" s="122" t="n">
        <v>0</v>
      </c>
      <c r="BJ115" s="122" t="n">
        <v>0</v>
      </c>
      <c r="BK115" s="122" t="n">
        <v>0</v>
      </c>
      <c r="BL115" s="122" t="n">
        <v>0</v>
      </c>
      <c r="BM115" s="122" t="n">
        <v>0</v>
      </c>
      <c r="BN115" s="122" t="n">
        <v>0</v>
      </c>
      <c r="BO115" s="122" t="n">
        <v>0</v>
      </c>
      <c r="BP115" s="122" t="n">
        <v>0</v>
      </c>
      <c r="BQ115" s="122" t="n">
        <v>0</v>
      </c>
      <c r="BR115" s="122" t="n">
        <v>0</v>
      </c>
      <c r="BS115" s="122" t="n">
        <v>0</v>
      </c>
      <c r="BT115" s="122" t="n">
        <v>0</v>
      </c>
      <c r="BU115" s="122" t="n">
        <v>0</v>
      </c>
      <c r="BV115" s="122" t="n">
        <v>0</v>
      </c>
      <c r="BW115" s="122" t="n">
        <v>0</v>
      </c>
      <c r="CB115" s="122" t="n">
        <v>0</v>
      </c>
    </row>
    <row r="116" customFormat="false" ht="12.75" hidden="false" customHeight="false" outlineLevel="0" collapsed="false">
      <c r="A116" s="122" t="n">
        <f aca="false">ROW(Source!A56)</f>
        <v>56</v>
      </c>
      <c r="B116" s="122" t="n">
        <v>25132663</v>
      </c>
      <c r="C116" s="122" t="n">
        <v>25132652</v>
      </c>
      <c r="D116" s="122" t="n">
        <v>0</v>
      </c>
      <c r="E116" s="122" t="n">
        <v>0</v>
      </c>
      <c r="F116" s="122" t="n">
        <v>1</v>
      </c>
      <c r="G116" s="122" t="n">
        <v>1</v>
      </c>
      <c r="H116" s="122" t="n">
        <v>3</v>
      </c>
      <c r="I116" s="122" t="s">
        <v>107</v>
      </c>
      <c r="K116" s="122" t="s">
        <v>180</v>
      </c>
      <c r="L116" s="122" t="n">
        <v>1354</v>
      </c>
      <c r="N116" s="122" t="n">
        <v>1010</v>
      </c>
      <c r="O116" s="122" t="s">
        <v>104</v>
      </c>
      <c r="P116" s="122" t="s">
        <v>104</v>
      </c>
      <c r="Q116" s="122" t="n">
        <v>1</v>
      </c>
      <c r="Y116" s="122" t="n">
        <v>7.5</v>
      </c>
      <c r="AA116" s="122" t="n">
        <v>84.34</v>
      </c>
      <c r="AB116" s="122" t="n">
        <v>0</v>
      </c>
      <c r="AC116" s="122" t="n">
        <v>0</v>
      </c>
      <c r="AD116" s="122" t="n">
        <v>0</v>
      </c>
      <c r="AN116" s="122" t="n">
        <v>0</v>
      </c>
      <c r="AO116" s="122" t="n">
        <v>0</v>
      </c>
      <c r="AP116" s="122" t="n">
        <v>0</v>
      </c>
      <c r="AQ116" s="122" t="n">
        <v>0</v>
      </c>
      <c r="AR116" s="122" t="n">
        <v>0</v>
      </c>
      <c r="AT116" s="122" t="n">
        <v>7.5</v>
      </c>
      <c r="AV116" s="122" t="n">
        <v>0</v>
      </c>
      <c r="AW116" s="122" t="n">
        <v>1</v>
      </c>
      <c r="AX116" s="122" t="n">
        <v>-1</v>
      </c>
      <c r="AY116" s="122" t="n">
        <v>0</v>
      </c>
      <c r="AZ116" s="122" t="n">
        <v>0</v>
      </c>
      <c r="BB116" s="122" t="n">
        <v>0</v>
      </c>
      <c r="BC116" s="122" t="n">
        <v>0</v>
      </c>
      <c r="BD116" s="122" t="n">
        <v>0</v>
      </c>
      <c r="BE116" s="122" t="n">
        <v>0</v>
      </c>
      <c r="BF116" s="122" t="n">
        <v>0</v>
      </c>
      <c r="BG116" s="122" t="n">
        <v>0</v>
      </c>
      <c r="BH116" s="122" t="n">
        <v>0</v>
      </c>
      <c r="BI116" s="122" t="n">
        <v>0</v>
      </c>
      <c r="BJ116" s="122" t="n">
        <v>0</v>
      </c>
      <c r="BK116" s="122" t="n">
        <v>0</v>
      </c>
      <c r="BL116" s="122" t="n">
        <v>0</v>
      </c>
      <c r="BM116" s="122" t="n">
        <v>0</v>
      </c>
      <c r="BN116" s="122" t="n">
        <v>0</v>
      </c>
      <c r="BO116" s="122" t="n">
        <v>0</v>
      </c>
      <c r="BP116" s="122" t="n">
        <v>0</v>
      </c>
      <c r="BQ116" s="122" t="n">
        <v>0</v>
      </c>
      <c r="BR116" s="122" t="n">
        <v>0</v>
      </c>
      <c r="BS116" s="122" t="n">
        <v>0</v>
      </c>
      <c r="BT116" s="122" t="n">
        <v>0</v>
      </c>
      <c r="BU116" s="122" t="n">
        <v>0</v>
      </c>
      <c r="BV116" s="122" t="n">
        <v>0</v>
      </c>
      <c r="BW116" s="122" t="n">
        <v>0</v>
      </c>
      <c r="CB116" s="122" t="n">
        <v>0</v>
      </c>
    </row>
    <row r="117" customFormat="false" ht="12.75" hidden="false" customHeight="false" outlineLevel="0" collapsed="false">
      <c r="A117" s="122" t="n">
        <f aca="false">ROW(Source!A56)</f>
        <v>56</v>
      </c>
      <c r="B117" s="122" t="n">
        <v>25132665</v>
      </c>
      <c r="C117" s="122" t="n">
        <v>25132652</v>
      </c>
      <c r="D117" s="122" t="n">
        <v>0</v>
      </c>
      <c r="E117" s="122" t="n">
        <v>0</v>
      </c>
      <c r="F117" s="122" t="n">
        <v>1</v>
      </c>
      <c r="G117" s="122" t="n">
        <v>1</v>
      </c>
      <c r="H117" s="122" t="n">
        <v>3</v>
      </c>
      <c r="I117" s="122" t="s">
        <v>107</v>
      </c>
      <c r="L117" s="122" t="n">
        <v>0</v>
      </c>
      <c r="Y117" s="122" t="n">
        <v>0</v>
      </c>
      <c r="AA117" s="122" t="n">
        <v>0</v>
      </c>
      <c r="AB117" s="122" t="n">
        <v>0</v>
      </c>
      <c r="AC117" s="122" t="n">
        <v>0</v>
      </c>
      <c r="AD117" s="122" t="n">
        <v>0</v>
      </c>
      <c r="AN117" s="122" t="n">
        <v>0</v>
      </c>
      <c r="AO117" s="122" t="n">
        <v>0</v>
      </c>
      <c r="AP117" s="122" t="n">
        <v>0</v>
      </c>
      <c r="AQ117" s="122" t="n">
        <v>0</v>
      </c>
      <c r="AR117" s="122" t="n">
        <v>0</v>
      </c>
      <c r="AT117" s="122" t="n">
        <v>0</v>
      </c>
      <c r="AV117" s="122" t="n">
        <v>0</v>
      </c>
      <c r="AW117" s="122" t="n">
        <v>1</v>
      </c>
      <c r="AX117" s="122" t="n">
        <v>-1</v>
      </c>
      <c r="AY117" s="122" t="n">
        <v>0</v>
      </c>
      <c r="AZ117" s="122" t="n">
        <v>0</v>
      </c>
      <c r="BB117" s="122" t="n">
        <v>0</v>
      </c>
      <c r="BC117" s="122" t="n">
        <v>0</v>
      </c>
      <c r="BD117" s="122" t="n">
        <v>0</v>
      </c>
      <c r="BE117" s="122" t="n">
        <v>0</v>
      </c>
      <c r="BF117" s="122" t="n">
        <v>0</v>
      </c>
      <c r="BG117" s="122" t="n">
        <v>0</v>
      </c>
      <c r="BH117" s="122" t="n">
        <v>0</v>
      </c>
      <c r="BI117" s="122" t="n">
        <v>0</v>
      </c>
      <c r="BJ117" s="122" t="n">
        <v>0</v>
      </c>
      <c r="BK117" s="122" t="n">
        <v>0</v>
      </c>
      <c r="BL117" s="122" t="n">
        <v>0</v>
      </c>
      <c r="BM117" s="122" t="n">
        <v>0</v>
      </c>
      <c r="BN117" s="122" t="n">
        <v>0</v>
      </c>
      <c r="BO117" s="122" t="n">
        <v>0</v>
      </c>
      <c r="BP117" s="122" t="n">
        <v>0</v>
      </c>
      <c r="BQ117" s="122" t="n">
        <v>0</v>
      </c>
      <c r="BR117" s="122" t="n">
        <v>0</v>
      </c>
      <c r="BS117" s="122" t="n">
        <v>0</v>
      </c>
      <c r="BT117" s="122" t="n">
        <v>0</v>
      </c>
      <c r="BU117" s="122" t="n">
        <v>0</v>
      </c>
      <c r="BV117" s="122" t="n">
        <v>0</v>
      </c>
      <c r="BW117" s="122" t="n">
        <v>0</v>
      </c>
      <c r="CB117" s="122" t="n">
        <v>0</v>
      </c>
    </row>
    <row r="118" customFormat="false" ht="12.75" hidden="false" customHeight="false" outlineLevel="0" collapsed="false">
      <c r="A118" s="122" t="n">
        <f aca="false">ROW(Source!A56)</f>
        <v>56</v>
      </c>
      <c r="B118" s="122" t="n">
        <v>25132666</v>
      </c>
      <c r="C118" s="122" t="n">
        <v>25132652</v>
      </c>
      <c r="D118" s="122" t="n">
        <v>0</v>
      </c>
      <c r="E118" s="122" t="n">
        <v>0</v>
      </c>
      <c r="F118" s="122" t="n">
        <v>1</v>
      </c>
      <c r="G118" s="122" t="n">
        <v>1</v>
      </c>
      <c r="H118" s="122" t="n">
        <v>3</v>
      </c>
      <c r="I118" s="122" t="s">
        <v>107</v>
      </c>
      <c r="L118" s="122" t="n">
        <v>0</v>
      </c>
      <c r="Y118" s="122" t="n">
        <v>0</v>
      </c>
      <c r="AA118" s="122" t="n">
        <v>0</v>
      </c>
      <c r="AB118" s="122" t="n">
        <v>0</v>
      </c>
      <c r="AC118" s="122" t="n">
        <v>0</v>
      </c>
      <c r="AD118" s="122" t="n">
        <v>0</v>
      </c>
      <c r="AN118" s="122" t="n">
        <v>0</v>
      </c>
      <c r="AO118" s="122" t="n">
        <v>0</v>
      </c>
      <c r="AP118" s="122" t="n">
        <v>0</v>
      </c>
      <c r="AQ118" s="122" t="n">
        <v>0</v>
      </c>
      <c r="AR118" s="122" t="n">
        <v>0</v>
      </c>
      <c r="AT118" s="122" t="n">
        <v>0</v>
      </c>
      <c r="AV118" s="122" t="n">
        <v>0</v>
      </c>
      <c r="AW118" s="122" t="n">
        <v>1</v>
      </c>
      <c r="AX118" s="122" t="n">
        <v>-1</v>
      </c>
      <c r="AY118" s="122" t="n">
        <v>0</v>
      </c>
      <c r="AZ118" s="122" t="n">
        <v>0</v>
      </c>
      <c r="BB118" s="122" t="n">
        <v>0</v>
      </c>
      <c r="BC118" s="122" t="n">
        <v>0</v>
      </c>
      <c r="BD118" s="122" t="n">
        <v>0</v>
      </c>
      <c r="BE118" s="122" t="n">
        <v>0</v>
      </c>
      <c r="BF118" s="122" t="n">
        <v>0</v>
      </c>
      <c r="BG118" s="122" t="n">
        <v>0</v>
      </c>
      <c r="BH118" s="122" t="n">
        <v>0</v>
      </c>
      <c r="BI118" s="122" t="n">
        <v>0</v>
      </c>
      <c r="BJ118" s="122" t="n">
        <v>0</v>
      </c>
      <c r="BK118" s="122" t="n">
        <v>0</v>
      </c>
      <c r="BL118" s="122" t="n">
        <v>0</v>
      </c>
      <c r="BM118" s="122" t="n">
        <v>0</v>
      </c>
      <c r="BN118" s="122" t="n">
        <v>0</v>
      </c>
      <c r="BO118" s="122" t="n">
        <v>0</v>
      </c>
      <c r="BP118" s="122" t="n">
        <v>0</v>
      </c>
      <c r="BQ118" s="122" t="n">
        <v>0</v>
      </c>
      <c r="BR118" s="122" t="n">
        <v>0</v>
      </c>
      <c r="BS118" s="122" t="n">
        <v>0</v>
      </c>
      <c r="BT118" s="122" t="n">
        <v>0</v>
      </c>
      <c r="BU118" s="122" t="n">
        <v>0</v>
      </c>
      <c r="BV118" s="122" t="n">
        <v>0</v>
      </c>
      <c r="BW118" s="122" t="n">
        <v>0</v>
      </c>
      <c r="CB118" s="122" t="n">
        <v>0</v>
      </c>
    </row>
    <row r="119" customFormat="false" ht="12.75" hidden="false" customHeight="false" outlineLevel="0" collapsed="false">
      <c r="A119" s="122" t="n">
        <f aca="false">ROW(Source!A56)</f>
        <v>56</v>
      </c>
      <c r="B119" s="122" t="n">
        <v>25132667</v>
      </c>
      <c r="C119" s="122" t="n">
        <v>25132652</v>
      </c>
      <c r="D119" s="122" t="n">
        <v>0</v>
      </c>
      <c r="E119" s="122" t="n">
        <v>0</v>
      </c>
      <c r="F119" s="122" t="n">
        <v>1</v>
      </c>
      <c r="G119" s="122" t="n">
        <v>1</v>
      </c>
      <c r="H119" s="122" t="n">
        <v>3</v>
      </c>
      <c r="I119" s="122" t="s">
        <v>107</v>
      </c>
      <c r="L119" s="122" t="n">
        <v>0</v>
      </c>
      <c r="Y119" s="122" t="n">
        <v>0</v>
      </c>
      <c r="AA119" s="122" t="n">
        <v>0</v>
      </c>
      <c r="AB119" s="122" t="n">
        <v>0</v>
      </c>
      <c r="AC119" s="122" t="n">
        <v>0</v>
      </c>
      <c r="AD119" s="122" t="n">
        <v>0</v>
      </c>
      <c r="AN119" s="122" t="n">
        <v>0</v>
      </c>
      <c r="AO119" s="122" t="n">
        <v>0</v>
      </c>
      <c r="AP119" s="122" t="n">
        <v>0</v>
      </c>
      <c r="AQ119" s="122" t="n">
        <v>0</v>
      </c>
      <c r="AR119" s="122" t="n">
        <v>0</v>
      </c>
      <c r="AT119" s="122" t="n">
        <v>0</v>
      </c>
      <c r="AV119" s="122" t="n">
        <v>0</v>
      </c>
      <c r="AW119" s="122" t="n">
        <v>1</v>
      </c>
      <c r="AX119" s="122" t="n">
        <v>-1</v>
      </c>
      <c r="AY119" s="122" t="n">
        <v>0</v>
      </c>
      <c r="AZ119" s="122" t="n">
        <v>0</v>
      </c>
      <c r="BB119" s="122" t="n">
        <v>0</v>
      </c>
      <c r="BC119" s="122" t="n">
        <v>0</v>
      </c>
      <c r="BD119" s="122" t="n">
        <v>0</v>
      </c>
      <c r="BE119" s="122" t="n">
        <v>0</v>
      </c>
      <c r="BF119" s="122" t="n">
        <v>0</v>
      </c>
      <c r="BG119" s="122" t="n">
        <v>0</v>
      </c>
      <c r="BH119" s="122" t="n">
        <v>0</v>
      </c>
      <c r="BI119" s="122" t="n">
        <v>0</v>
      </c>
      <c r="BJ119" s="122" t="n">
        <v>0</v>
      </c>
      <c r="BK119" s="122" t="n">
        <v>0</v>
      </c>
      <c r="BL119" s="122" t="n">
        <v>0</v>
      </c>
      <c r="BM119" s="122" t="n">
        <v>0</v>
      </c>
      <c r="BN119" s="122" t="n">
        <v>0</v>
      </c>
      <c r="BO119" s="122" t="n">
        <v>0</v>
      </c>
      <c r="BP119" s="122" t="n">
        <v>0</v>
      </c>
      <c r="BQ119" s="122" t="n">
        <v>0</v>
      </c>
      <c r="BR119" s="122" t="n">
        <v>0</v>
      </c>
      <c r="BS119" s="122" t="n">
        <v>0</v>
      </c>
      <c r="BT119" s="122" t="n">
        <v>0</v>
      </c>
      <c r="BU119" s="122" t="n">
        <v>0</v>
      </c>
      <c r="BV119" s="122" t="n">
        <v>0</v>
      </c>
      <c r="BW119" s="122" t="n">
        <v>0</v>
      </c>
      <c r="CB119" s="122" t="n">
        <v>0</v>
      </c>
    </row>
    <row r="120" customFormat="false" ht="12.75" hidden="false" customHeight="false" outlineLevel="0" collapsed="false">
      <c r="A120" s="122" t="n">
        <f aca="false">ROW(Source!A56)</f>
        <v>56</v>
      </c>
      <c r="B120" s="122" t="n">
        <v>25132668</v>
      </c>
      <c r="C120" s="122" t="n">
        <v>25132652</v>
      </c>
      <c r="D120" s="122" t="n">
        <v>0</v>
      </c>
      <c r="E120" s="122" t="n">
        <v>0</v>
      </c>
      <c r="F120" s="122" t="n">
        <v>1</v>
      </c>
      <c r="G120" s="122" t="n">
        <v>1</v>
      </c>
      <c r="H120" s="122" t="n">
        <v>3</v>
      </c>
      <c r="I120" s="122" t="s">
        <v>107</v>
      </c>
      <c r="L120" s="122" t="n">
        <v>0</v>
      </c>
      <c r="Y120" s="122" t="n">
        <v>0</v>
      </c>
      <c r="AA120" s="122" t="n">
        <v>0</v>
      </c>
      <c r="AB120" s="122" t="n">
        <v>0</v>
      </c>
      <c r="AC120" s="122" t="n">
        <v>0</v>
      </c>
      <c r="AD120" s="122" t="n">
        <v>0</v>
      </c>
      <c r="AN120" s="122" t="n">
        <v>0</v>
      </c>
      <c r="AO120" s="122" t="n">
        <v>0</v>
      </c>
      <c r="AP120" s="122" t="n">
        <v>0</v>
      </c>
      <c r="AQ120" s="122" t="n">
        <v>0</v>
      </c>
      <c r="AR120" s="122" t="n">
        <v>0</v>
      </c>
      <c r="AT120" s="122" t="n">
        <v>0</v>
      </c>
      <c r="AV120" s="122" t="n">
        <v>0</v>
      </c>
      <c r="AW120" s="122" t="n">
        <v>1</v>
      </c>
      <c r="AX120" s="122" t="n">
        <v>-1</v>
      </c>
      <c r="AY120" s="122" t="n">
        <v>0</v>
      </c>
      <c r="AZ120" s="122" t="n">
        <v>0</v>
      </c>
      <c r="BB120" s="122" t="n">
        <v>0</v>
      </c>
      <c r="BC120" s="122" t="n">
        <v>0</v>
      </c>
      <c r="BD120" s="122" t="n">
        <v>0</v>
      </c>
      <c r="BE120" s="122" t="n">
        <v>0</v>
      </c>
      <c r="BF120" s="122" t="n">
        <v>0</v>
      </c>
      <c r="BG120" s="122" t="n">
        <v>0</v>
      </c>
      <c r="BH120" s="122" t="n">
        <v>0</v>
      </c>
      <c r="BI120" s="122" t="n">
        <v>0</v>
      </c>
      <c r="BJ120" s="122" t="n">
        <v>0</v>
      </c>
      <c r="BK120" s="122" t="n">
        <v>0</v>
      </c>
      <c r="BL120" s="122" t="n">
        <v>0</v>
      </c>
      <c r="BM120" s="122" t="n">
        <v>0</v>
      </c>
      <c r="BN120" s="122" t="n">
        <v>0</v>
      </c>
      <c r="BO120" s="122" t="n">
        <v>0</v>
      </c>
      <c r="BP120" s="122" t="n">
        <v>0</v>
      </c>
      <c r="BQ120" s="122" t="n">
        <v>0</v>
      </c>
      <c r="BR120" s="122" t="n">
        <v>0</v>
      </c>
      <c r="BS120" s="122" t="n">
        <v>0</v>
      </c>
      <c r="BT120" s="122" t="n">
        <v>0</v>
      </c>
      <c r="BU120" s="122" t="n">
        <v>0</v>
      </c>
      <c r="BV120" s="122" t="n">
        <v>0</v>
      </c>
      <c r="BW120" s="122" t="n">
        <v>0</v>
      </c>
      <c r="CB120" s="122" t="n">
        <v>0</v>
      </c>
    </row>
    <row r="121" customFormat="false" ht="12.75" hidden="false" customHeight="false" outlineLevel="0" collapsed="false">
      <c r="A121" s="122" t="n">
        <f aca="false">ROW(Source!A56)</f>
        <v>56</v>
      </c>
      <c r="B121" s="122" t="n">
        <v>25133419</v>
      </c>
      <c r="C121" s="122" t="n">
        <v>25132652</v>
      </c>
      <c r="D121" s="122" t="n">
        <v>0</v>
      </c>
      <c r="E121" s="122" t="n">
        <v>0</v>
      </c>
      <c r="F121" s="122" t="n">
        <v>1</v>
      </c>
      <c r="G121" s="122" t="n">
        <v>1</v>
      </c>
      <c r="H121" s="122" t="n">
        <v>3</v>
      </c>
      <c r="I121" s="122" t="s">
        <v>107</v>
      </c>
      <c r="K121" s="122" t="s">
        <v>180</v>
      </c>
      <c r="L121" s="122" t="n">
        <v>1354</v>
      </c>
      <c r="N121" s="122" t="n">
        <v>1010</v>
      </c>
      <c r="O121" s="122" t="s">
        <v>104</v>
      </c>
      <c r="P121" s="122" t="s">
        <v>104</v>
      </c>
      <c r="Q121" s="122" t="n">
        <v>1</v>
      </c>
      <c r="Y121" s="122" t="n">
        <v>4</v>
      </c>
      <c r="AA121" s="122" t="n">
        <v>46.23</v>
      </c>
      <c r="AB121" s="122" t="n">
        <v>0</v>
      </c>
      <c r="AC121" s="122" t="n">
        <v>0</v>
      </c>
      <c r="AD121" s="122" t="n">
        <v>0</v>
      </c>
      <c r="AN121" s="122" t="n">
        <v>0</v>
      </c>
      <c r="AO121" s="122" t="n">
        <v>0</v>
      </c>
      <c r="AP121" s="122" t="n">
        <v>0</v>
      </c>
      <c r="AQ121" s="122" t="n">
        <v>0</v>
      </c>
      <c r="AR121" s="122" t="n">
        <v>0</v>
      </c>
      <c r="AT121" s="122" t="n">
        <v>4</v>
      </c>
      <c r="AV121" s="122" t="n">
        <v>0</v>
      </c>
      <c r="AW121" s="122" t="n">
        <v>1</v>
      </c>
      <c r="AX121" s="122" t="n">
        <v>-1</v>
      </c>
      <c r="AY121" s="122" t="n">
        <v>0</v>
      </c>
      <c r="AZ121" s="122" t="n">
        <v>0</v>
      </c>
      <c r="BB121" s="122" t="n">
        <v>0</v>
      </c>
      <c r="BC121" s="122" t="n">
        <v>0</v>
      </c>
      <c r="BD121" s="122" t="n">
        <v>0</v>
      </c>
      <c r="BE121" s="122" t="n">
        <v>0</v>
      </c>
      <c r="BF121" s="122" t="n">
        <v>0</v>
      </c>
      <c r="BG121" s="122" t="n">
        <v>0</v>
      </c>
      <c r="BH121" s="122" t="n">
        <v>0</v>
      </c>
      <c r="BI121" s="122" t="n">
        <v>0</v>
      </c>
      <c r="BJ121" s="122" t="n">
        <v>0</v>
      </c>
      <c r="BK121" s="122" t="n">
        <v>0</v>
      </c>
      <c r="BL121" s="122" t="n">
        <v>0</v>
      </c>
      <c r="BM121" s="122" t="n">
        <v>0</v>
      </c>
      <c r="BN121" s="122" t="n">
        <v>0</v>
      </c>
      <c r="BO121" s="122" t="n">
        <v>0</v>
      </c>
      <c r="BP121" s="122" t="n">
        <v>0</v>
      </c>
      <c r="BQ121" s="122" t="n">
        <v>0</v>
      </c>
      <c r="BR121" s="122" t="n">
        <v>0</v>
      </c>
      <c r="BS121" s="122" t="n">
        <v>0</v>
      </c>
      <c r="BT121" s="122" t="n">
        <v>0</v>
      </c>
      <c r="BU121" s="122" t="n">
        <v>0</v>
      </c>
      <c r="BV121" s="122" t="n">
        <v>0</v>
      </c>
      <c r="BW121" s="122" t="n">
        <v>0</v>
      </c>
      <c r="CB121" s="122" t="n">
        <v>0</v>
      </c>
    </row>
    <row r="122" customFormat="false" ht="12.75" hidden="false" customHeight="false" outlineLevel="0" collapsed="false">
      <c r="A122" s="122" t="n">
        <f aca="false">ROW(Source!A64)</f>
        <v>64</v>
      </c>
      <c r="B122" s="122" t="n">
        <v>25132712</v>
      </c>
      <c r="C122" s="122" t="n">
        <v>25132711</v>
      </c>
      <c r="D122" s="122" t="n">
        <v>121636</v>
      </c>
      <c r="E122" s="122" t="n">
        <v>1</v>
      </c>
      <c r="F122" s="122" t="n">
        <v>1</v>
      </c>
      <c r="G122" s="122" t="n">
        <v>1</v>
      </c>
      <c r="H122" s="122" t="n">
        <v>1</v>
      </c>
      <c r="I122" s="122" t="s">
        <v>482</v>
      </c>
      <c r="K122" s="122" t="s">
        <v>483</v>
      </c>
      <c r="L122" s="122" t="n">
        <v>1369</v>
      </c>
      <c r="N122" s="122" t="n">
        <v>1013</v>
      </c>
      <c r="O122" s="122" t="s">
        <v>358</v>
      </c>
      <c r="P122" s="122" t="s">
        <v>358</v>
      </c>
      <c r="Q122" s="122" t="n">
        <v>1</v>
      </c>
      <c r="Y122" s="122" t="n">
        <v>3.17</v>
      </c>
      <c r="AA122" s="122" t="n">
        <v>0</v>
      </c>
      <c r="AB122" s="122" t="n">
        <v>0</v>
      </c>
      <c r="AC122" s="122" t="n">
        <v>0</v>
      </c>
      <c r="AD122" s="122" t="n">
        <v>8.73</v>
      </c>
      <c r="AN122" s="122" t="n">
        <v>0</v>
      </c>
      <c r="AO122" s="122" t="n">
        <v>1</v>
      </c>
      <c r="AP122" s="122" t="n">
        <v>0</v>
      </c>
      <c r="AQ122" s="122" t="n">
        <v>0</v>
      </c>
      <c r="AR122" s="122" t="n">
        <v>0</v>
      </c>
      <c r="AT122" s="122" t="n">
        <v>3.17</v>
      </c>
      <c r="AV122" s="122" t="n">
        <v>1</v>
      </c>
      <c r="AW122" s="122" t="n">
        <v>2</v>
      </c>
      <c r="AX122" s="122" t="n">
        <v>25132736</v>
      </c>
      <c r="AY122" s="122" t="n">
        <v>1</v>
      </c>
      <c r="AZ122" s="122" t="n">
        <v>0</v>
      </c>
      <c r="BA122" s="122" t="n">
        <v>91</v>
      </c>
      <c r="BB122" s="122" t="n">
        <v>0</v>
      </c>
      <c r="BC122" s="122" t="n">
        <v>0</v>
      </c>
      <c r="BD122" s="122" t="n">
        <v>0</v>
      </c>
      <c r="BE122" s="122" t="n">
        <v>0</v>
      </c>
      <c r="BF122" s="122" t="n">
        <v>0</v>
      </c>
      <c r="BG122" s="122" t="n">
        <v>0</v>
      </c>
      <c r="BH122" s="122" t="n">
        <v>0</v>
      </c>
      <c r="BI122" s="122" t="n">
        <v>0</v>
      </c>
      <c r="BJ122" s="122" t="n">
        <v>0</v>
      </c>
      <c r="BK122" s="122" t="n">
        <v>0</v>
      </c>
      <c r="BL122" s="122" t="n">
        <v>0</v>
      </c>
      <c r="BM122" s="122" t="n">
        <v>0</v>
      </c>
      <c r="BN122" s="122" t="n">
        <v>0</v>
      </c>
      <c r="BO122" s="122" t="n">
        <v>0</v>
      </c>
      <c r="BP122" s="122" t="n">
        <v>0</v>
      </c>
      <c r="BQ122" s="122" t="n">
        <v>0</v>
      </c>
      <c r="BR122" s="122" t="n">
        <v>0</v>
      </c>
      <c r="BS122" s="122" t="n">
        <v>0</v>
      </c>
      <c r="BT122" s="122" t="n">
        <v>0</v>
      </c>
      <c r="BU122" s="122" t="n">
        <v>0</v>
      </c>
      <c r="BV122" s="122" t="n">
        <v>0</v>
      </c>
      <c r="BW122" s="122" t="n">
        <v>0</v>
      </c>
      <c r="CB122" s="122" t="n">
        <v>0</v>
      </c>
    </row>
    <row r="123" customFormat="false" ht="12.75" hidden="false" customHeight="false" outlineLevel="0" collapsed="false">
      <c r="A123" s="122" t="n">
        <f aca="false">ROW(Source!A64)</f>
        <v>64</v>
      </c>
      <c r="B123" s="122" t="n">
        <v>25132713</v>
      </c>
      <c r="C123" s="122" t="n">
        <v>25132711</v>
      </c>
      <c r="D123" s="122" t="n">
        <v>121548</v>
      </c>
      <c r="E123" s="122" t="n">
        <v>1</v>
      </c>
      <c r="F123" s="122" t="n">
        <v>1</v>
      </c>
      <c r="G123" s="122" t="n">
        <v>1</v>
      </c>
      <c r="H123" s="122" t="n">
        <v>1</v>
      </c>
      <c r="I123" s="122" t="s">
        <v>101</v>
      </c>
      <c r="K123" s="122" t="s">
        <v>359</v>
      </c>
      <c r="L123" s="122" t="n">
        <v>608254</v>
      </c>
      <c r="N123" s="122" t="n">
        <v>1013</v>
      </c>
      <c r="O123" s="122" t="s">
        <v>360</v>
      </c>
      <c r="P123" s="122" t="s">
        <v>360</v>
      </c>
      <c r="Q123" s="122" t="n">
        <v>1</v>
      </c>
      <c r="Y123" s="122" t="n">
        <v>0.012</v>
      </c>
      <c r="AA123" s="122" t="n">
        <v>0</v>
      </c>
      <c r="AB123" s="122" t="n">
        <v>0</v>
      </c>
      <c r="AC123" s="122" t="n">
        <v>0</v>
      </c>
      <c r="AD123" s="122" t="n">
        <v>0</v>
      </c>
      <c r="AN123" s="122" t="n">
        <v>0</v>
      </c>
      <c r="AO123" s="122" t="n">
        <v>1</v>
      </c>
      <c r="AP123" s="122" t="n">
        <v>0</v>
      </c>
      <c r="AQ123" s="122" t="n">
        <v>0</v>
      </c>
      <c r="AR123" s="122" t="n">
        <v>0</v>
      </c>
      <c r="AT123" s="122" t="n">
        <v>0.012</v>
      </c>
      <c r="AV123" s="122" t="n">
        <v>2</v>
      </c>
      <c r="AW123" s="122" t="n">
        <v>2</v>
      </c>
      <c r="AX123" s="122" t="n">
        <v>25132737</v>
      </c>
      <c r="AY123" s="122" t="n">
        <v>1</v>
      </c>
      <c r="AZ123" s="122" t="n">
        <v>0</v>
      </c>
      <c r="BA123" s="122" t="n">
        <v>92</v>
      </c>
      <c r="BB123" s="122" t="n">
        <v>0</v>
      </c>
      <c r="BC123" s="122" t="n">
        <v>0</v>
      </c>
      <c r="BD123" s="122" t="n">
        <v>0</v>
      </c>
      <c r="BE123" s="122" t="n">
        <v>0</v>
      </c>
      <c r="BF123" s="122" t="n">
        <v>0</v>
      </c>
      <c r="BG123" s="122" t="n">
        <v>0</v>
      </c>
      <c r="BH123" s="122" t="n">
        <v>0</v>
      </c>
      <c r="BI123" s="122" t="n">
        <v>0</v>
      </c>
      <c r="BJ123" s="122" t="n">
        <v>0</v>
      </c>
      <c r="BK123" s="122" t="n">
        <v>0</v>
      </c>
      <c r="BL123" s="122" t="n">
        <v>0</v>
      </c>
      <c r="BM123" s="122" t="n">
        <v>0</v>
      </c>
      <c r="BN123" s="122" t="n">
        <v>0</v>
      </c>
      <c r="BO123" s="122" t="n">
        <v>0</v>
      </c>
      <c r="BP123" s="122" t="n">
        <v>0</v>
      </c>
      <c r="BQ123" s="122" t="n">
        <v>0</v>
      </c>
      <c r="BR123" s="122" t="n">
        <v>0</v>
      </c>
      <c r="BS123" s="122" t="n">
        <v>0</v>
      </c>
      <c r="BT123" s="122" t="n">
        <v>0</v>
      </c>
      <c r="BU123" s="122" t="n">
        <v>0</v>
      </c>
      <c r="BV123" s="122" t="n">
        <v>0</v>
      </c>
      <c r="BW123" s="122" t="n">
        <v>0</v>
      </c>
      <c r="CB123" s="122" t="n">
        <v>0</v>
      </c>
    </row>
    <row r="124" customFormat="false" ht="12.75" hidden="false" customHeight="false" outlineLevel="0" collapsed="false">
      <c r="A124" s="122" t="n">
        <f aca="false">ROW(Source!A64)</f>
        <v>64</v>
      </c>
      <c r="B124" s="122" t="n">
        <v>25132714</v>
      </c>
      <c r="C124" s="122" t="n">
        <v>25132711</v>
      </c>
      <c r="D124" s="122" t="n">
        <v>8863260</v>
      </c>
      <c r="E124" s="122" t="n">
        <v>1</v>
      </c>
      <c r="F124" s="122" t="n">
        <v>1</v>
      </c>
      <c r="G124" s="122" t="n">
        <v>1</v>
      </c>
      <c r="H124" s="122" t="n">
        <v>2</v>
      </c>
      <c r="I124" s="122" t="s">
        <v>415</v>
      </c>
      <c r="J124" s="122" t="s">
        <v>416</v>
      </c>
      <c r="K124" s="122" t="s">
        <v>417</v>
      </c>
      <c r="L124" s="122" t="n">
        <v>1480</v>
      </c>
      <c r="N124" s="122" t="n">
        <v>1013</v>
      </c>
      <c r="O124" s="122" t="s">
        <v>364</v>
      </c>
      <c r="P124" s="122" t="s">
        <v>365</v>
      </c>
      <c r="Q124" s="122" t="n">
        <v>1</v>
      </c>
      <c r="Y124" s="122" t="n">
        <v>0.006</v>
      </c>
      <c r="AA124" s="122" t="n">
        <v>0</v>
      </c>
      <c r="AB124" s="122" t="n">
        <v>134.65</v>
      </c>
      <c r="AC124" s="122" t="n">
        <v>13.5</v>
      </c>
      <c r="AD124" s="122" t="n">
        <v>0</v>
      </c>
      <c r="AN124" s="122" t="n">
        <v>0</v>
      </c>
      <c r="AO124" s="122" t="n">
        <v>1</v>
      </c>
      <c r="AP124" s="122" t="n">
        <v>0</v>
      </c>
      <c r="AQ124" s="122" t="n">
        <v>0</v>
      </c>
      <c r="AR124" s="122" t="n">
        <v>0</v>
      </c>
      <c r="AT124" s="122" t="n">
        <v>0.006</v>
      </c>
      <c r="AV124" s="122" t="n">
        <v>0</v>
      </c>
      <c r="AW124" s="122" t="n">
        <v>2</v>
      </c>
      <c r="AX124" s="122" t="n">
        <v>25132738</v>
      </c>
      <c r="AY124" s="122" t="n">
        <v>1</v>
      </c>
      <c r="AZ124" s="122" t="n">
        <v>0</v>
      </c>
      <c r="BA124" s="122" t="n">
        <v>93</v>
      </c>
      <c r="BB124" s="122" t="n">
        <v>0</v>
      </c>
      <c r="BC124" s="122" t="n">
        <v>0</v>
      </c>
      <c r="BD124" s="122" t="n">
        <v>0</v>
      </c>
      <c r="BE124" s="122" t="n">
        <v>0</v>
      </c>
      <c r="BF124" s="122" t="n">
        <v>0</v>
      </c>
      <c r="BG124" s="122" t="n">
        <v>0</v>
      </c>
      <c r="BH124" s="122" t="n">
        <v>0</v>
      </c>
      <c r="BI124" s="122" t="n">
        <v>0</v>
      </c>
      <c r="BJ124" s="122" t="n">
        <v>0</v>
      </c>
      <c r="BK124" s="122" t="n">
        <v>0</v>
      </c>
      <c r="BL124" s="122" t="n">
        <v>0</v>
      </c>
      <c r="BM124" s="122" t="n">
        <v>0</v>
      </c>
      <c r="BN124" s="122" t="n">
        <v>0</v>
      </c>
      <c r="BO124" s="122" t="n">
        <v>0</v>
      </c>
      <c r="BP124" s="122" t="n">
        <v>0</v>
      </c>
      <c r="BQ124" s="122" t="n">
        <v>0</v>
      </c>
      <c r="BR124" s="122" t="n">
        <v>0</v>
      </c>
      <c r="BS124" s="122" t="n">
        <v>0</v>
      </c>
      <c r="BT124" s="122" t="n">
        <v>0</v>
      </c>
      <c r="BU124" s="122" t="n">
        <v>0</v>
      </c>
      <c r="BV124" s="122" t="n">
        <v>0</v>
      </c>
      <c r="BW124" s="122" t="n">
        <v>0</v>
      </c>
      <c r="CB124" s="122" t="n">
        <v>0</v>
      </c>
    </row>
    <row r="125" customFormat="false" ht="12.75" hidden="false" customHeight="false" outlineLevel="0" collapsed="false">
      <c r="A125" s="122" t="n">
        <f aca="false">ROW(Source!A64)</f>
        <v>64</v>
      </c>
      <c r="B125" s="122" t="n">
        <v>25132715</v>
      </c>
      <c r="C125" s="122" t="n">
        <v>25132711</v>
      </c>
      <c r="D125" s="122" t="n">
        <v>8863809</v>
      </c>
      <c r="E125" s="122" t="n">
        <v>1</v>
      </c>
      <c r="F125" s="122" t="n">
        <v>1</v>
      </c>
      <c r="G125" s="122" t="n">
        <v>1</v>
      </c>
      <c r="H125" s="122" t="n">
        <v>2</v>
      </c>
      <c r="I125" s="122" t="s">
        <v>418</v>
      </c>
      <c r="J125" s="122" t="s">
        <v>419</v>
      </c>
      <c r="K125" s="122" t="s">
        <v>420</v>
      </c>
      <c r="L125" s="122" t="n">
        <v>1480</v>
      </c>
      <c r="N125" s="122" t="n">
        <v>1013</v>
      </c>
      <c r="O125" s="122" t="s">
        <v>364</v>
      </c>
      <c r="P125" s="122" t="s">
        <v>365</v>
      </c>
      <c r="Q125" s="122" t="n">
        <v>1</v>
      </c>
      <c r="Y125" s="122" t="n">
        <v>0.13</v>
      </c>
      <c r="AA125" s="122" t="n">
        <v>0</v>
      </c>
      <c r="AB125" s="122" t="n">
        <v>8.1</v>
      </c>
      <c r="AC125" s="122" t="n">
        <v>0</v>
      </c>
      <c r="AD125" s="122" t="n">
        <v>0</v>
      </c>
      <c r="AN125" s="122" t="n">
        <v>0</v>
      </c>
      <c r="AO125" s="122" t="n">
        <v>1</v>
      </c>
      <c r="AP125" s="122" t="n">
        <v>0</v>
      </c>
      <c r="AQ125" s="122" t="n">
        <v>0</v>
      </c>
      <c r="AR125" s="122" t="n">
        <v>0</v>
      </c>
      <c r="AT125" s="122" t="n">
        <v>0.13</v>
      </c>
      <c r="AV125" s="122" t="n">
        <v>0</v>
      </c>
      <c r="AW125" s="122" t="n">
        <v>2</v>
      </c>
      <c r="AX125" s="122" t="n">
        <v>25132739</v>
      </c>
      <c r="AY125" s="122" t="n">
        <v>1</v>
      </c>
      <c r="AZ125" s="122" t="n">
        <v>0</v>
      </c>
      <c r="BA125" s="122" t="n">
        <v>94</v>
      </c>
      <c r="BB125" s="122" t="n">
        <v>0</v>
      </c>
      <c r="BC125" s="122" t="n">
        <v>0</v>
      </c>
      <c r="BD125" s="122" t="n">
        <v>0</v>
      </c>
      <c r="BE125" s="122" t="n">
        <v>0</v>
      </c>
      <c r="BF125" s="122" t="n">
        <v>0</v>
      </c>
      <c r="BG125" s="122" t="n">
        <v>0</v>
      </c>
      <c r="BH125" s="122" t="n">
        <v>0</v>
      </c>
      <c r="BI125" s="122" t="n">
        <v>0</v>
      </c>
      <c r="BJ125" s="122" t="n">
        <v>0</v>
      </c>
      <c r="BK125" s="122" t="n">
        <v>0</v>
      </c>
      <c r="BL125" s="122" t="n">
        <v>0</v>
      </c>
      <c r="BM125" s="122" t="n">
        <v>0</v>
      </c>
      <c r="BN125" s="122" t="n">
        <v>0</v>
      </c>
      <c r="BO125" s="122" t="n">
        <v>0</v>
      </c>
      <c r="BP125" s="122" t="n">
        <v>0</v>
      </c>
      <c r="BQ125" s="122" t="n">
        <v>0</v>
      </c>
      <c r="BR125" s="122" t="n">
        <v>0</v>
      </c>
      <c r="BS125" s="122" t="n">
        <v>0</v>
      </c>
      <c r="BT125" s="122" t="n">
        <v>0</v>
      </c>
      <c r="BU125" s="122" t="n">
        <v>0</v>
      </c>
      <c r="BV125" s="122" t="n">
        <v>0</v>
      </c>
      <c r="BW125" s="122" t="n">
        <v>0</v>
      </c>
      <c r="CB125" s="122" t="n">
        <v>0</v>
      </c>
    </row>
    <row r="126" customFormat="false" ht="12.75" hidden="false" customHeight="false" outlineLevel="0" collapsed="false">
      <c r="A126" s="122" t="n">
        <f aca="false">ROW(Source!A64)</f>
        <v>64</v>
      </c>
      <c r="B126" s="122" t="n">
        <v>25132716</v>
      </c>
      <c r="C126" s="122" t="n">
        <v>25132711</v>
      </c>
      <c r="D126" s="122" t="n">
        <v>8866914</v>
      </c>
      <c r="E126" s="122" t="n">
        <v>1</v>
      </c>
      <c r="F126" s="122" t="n">
        <v>1</v>
      </c>
      <c r="G126" s="122" t="n">
        <v>1</v>
      </c>
      <c r="H126" s="122" t="n">
        <v>2</v>
      </c>
      <c r="I126" s="122" t="s">
        <v>421</v>
      </c>
      <c r="J126" s="122" t="s">
        <v>422</v>
      </c>
      <c r="K126" s="122" t="s">
        <v>423</v>
      </c>
      <c r="L126" s="122" t="n">
        <v>1480</v>
      </c>
      <c r="N126" s="122" t="n">
        <v>1013</v>
      </c>
      <c r="O126" s="122" t="s">
        <v>364</v>
      </c>
      <c r="P126" s="122" t="s">
        <v>365</v>
      </c>
      <c r="Q126" s="122" t="n">
        <v>1</v>
      </c>
      <c r="Y126" s="122" t="n">
        <v>0.04</v>
      </c>
      <c r="AA126" s="122" t="n">
        <v>0</v>
      </c>
      <c r="AB126" s="122" t="n">
        <v>1.95</v>
      </c>
      <c r="AC126" s="122" t="n">
        <v>0</v>
      </c>
      <c r="AD126" s="122" t="n">
        <v>0</v>
      </c>
      <c r="AN126" s="122" t="n">
        <v>0</v>
      </c>
      <c r="AO126" s="122" t="n">
        <v>1</v>
      </c>
      <c r="AP126" s="122" t="n">
        <v>0</v>
      </c>
      <c r="AQ126" s="122" t="n">
        <v>0</v>
      </c>
      <c r="AR126" s="122" t="n">
        <v>0</v>
      </c>
      <c r="AT126" s="122" t="n">
        <v>0.04</v>
      </c>
      <c r="AV126" s="122" t="n">
        <v>0</v>
      </c>
      <c r="AW126" s="122" t="n">
        <v>2</v>
      </c>
      <c r="AX126" s="122" t="n">
        <v>25132740</v>
      </c>
      <c r="AY126" s="122" t="n">
        <v>1</v>
      </c>
      <c r="AZ126" s="122" t="n">
        <v>0</v>
      </c>
      <c r="BA126" s="122" t="n">
        <v>95</v>
      </c>
      <c r="BB126" s="122" t="n">
        <v>0</v>
      </c>
      <c r="BC126" s="122" t="n">
        <v>0</v>
      </c>
      <c r="BD126" s="122" t="n">
        <v>0</v>
      </c>
      <c r="BE126" s="122" t="n">
        <v>0</v>
      </c>
      <c r="BF126" s="122" t="n">
        <v>0</v>
      </c>
      <c r="BG126" s="122" t="n">
        <v>0</v>
      </c>
      <c r="BH126" s="122" t="n">
        <v>0</v>
      </c>
      <c r="BI126" s="122" t="n">
        <v>0</v>
      </c>
      <c r="BJ126" s="122" t="n">
        <v>0</v>
      </c>
      <c r="BK126" s="122" t="n">
        <v>0</v>
      </c>
      <c r="BL126" s="122" t="n">
        <v>0</v>
      </c>
      <c r="BM126" s="122" t="n">
        <v>0</v>
      </c>
      <c r="BN126" s="122" t="n">
        <v>0</v>
      </c>
      <c r="BO126" s="122" t="n">
        <v>0</v>
      </c>
      <c r="BP126" s="122" t="n">
        <v>0</v>
      </c>
      <c r="BQ126" s="122" t="n">
        <v>0</v>
      </c>
      <c r="BR126" s="122" t="n">
        <v>0</v>
      </c>
      <c r="BS126" s="122" t="n">
        <v>0</v>
      </c>
      <c r="BT126" s="122" t="n">
        <v>0</v>
      </c>
      <c r="BU126" s="122" t="n">
        <v>0</v>
      </c>
      <c r="BV126" s="122" t="n">
        <v>0</v>
      </c>
      <c r="BW126" s="122" t="n">
        <v>0</v>
      </c>
      <c r="CB126" s="122" t="n">
        <v>0</v>
      </c>
    </row>
    <row r="127" customFormat="false" ht="12.75" hidden="false" customHeight="false" outlineLevel="0" collapsed="false">
      <c r="A127" s="122" t="n">
        <f aca="false">ROW(Source!A64)</f>
        <v>64</v>
      </c>
      <c r="B127" s="122" t="n">
        <v>25132717</v>
      </c>
      <c r="C127" s="122" t="n">
        <v>25132711</v>
      </c>
      <c r="D127" s="122" t="n">
        <v>8867718</v>
      </c>
      <c r="E127" s="122" t="n">
        <v>1</v>
      </c>
      <c r="F127" s="122" t="n">
        <v>1</v>
      </c>
      <c r="G127" s="122" t="n">
        <v>1</v>
      </c>
      <c r="H127" s="122" t="n">
        <v>2</v>
      </c>
      <c r="I127" s="122" t="s">
        <v>424</v>
      </c>
      <c r="J127" s="122" t="s">
        <v>425</v>
      </c>
      <c r="K127" s="122" t="s">
        <v>426</v>
      </c>
      <c r="L127" s="122" t="n">
        <v>1480</v>
      </c>
      <c r="N127" s="122" t="n">
        <v>1013</v>
      </c>
      <c r="O127" s="122" t="s">
        <v>364</v>
      </c>
      <c r="P127" s="122" t="s">
        <v>365</v>
      </c>
      <c r="Q127" s="122" t="n">
        <v>1</v>
      </c>
      <c r="Y127" s="122" t="n">
        <v>0.006</v>
      </c>
      <c r="AA127" s="122" t="n">
        <v>0</v>
      </c>
      <c r="AB127" s="122" t="n">
        <v>107.3</v>
      </c>
      <c r="AC127" s="122" t="n">
        <v>0</v>
      </c>
      <c r="AD127" s="122" t="n">
        <v>0</v>
      </c>
      <c r="AN127" s="122" t="n">
        <v>0</v>
      </c>
      <c r="AO127" s="122" t="n">
        <v>1</v>
      </c>
      <c r="AP127" s="122" t="n">
        <v>0</v>
      </c>
      <c r="AQ127" s="122" t="n">
        <v>0</v>
      </c>
      <c r="AR127" s="122" t="n">
        <v>0</v>
      </c>
      <c r="AT127" s="122" t="n">
        <v>0.006</v>
      </c>
      <c r="AV127" s="122" t="n">
        <v>0</v>
      </c>
      <c r="AW127" s="122" t="n">
        <v>2</v>
      </c>
      <c r="AX127" s="122" t="n">
        <v>25132741</v>
      </c>
      <c r="AY127" s="122" t="n">
        <v>1</v>
      </c>
      <c r="AZ127" s="122" t="n">
        <v>0</v>
      </c>
      <c r="BA127" s="122" t="n">
        <v>96</v>
      </c>
      <c r="BB127" s="122" t="n">
        <v>0</v>
      </c>
      <c r="BC127" s="122" t="n">
        <v>0</v>
      </c>
      <c r="BD127" s="122" t="n">
        <v>0</v>
      </c>
      <c r="BE127" s="122" t="n">
        <v>0</v>
      </c>
      <c r="BF127" s="122" t="n">
        <v>0</v>
      </c>
      <c r="BG127" s="122" t="n">
        <v>0</v>
      </c>
      <c r="BH127" s="122" t="n">
        <v>0</v>
      </c>
      <c r="BI127" s="122" t="n">
        <v>0</v>
      </c>
      <c r="BJ127" s="122" t="n">
        <v>0</v>
      </c>
      <c r="BK127" s="122" t="n">
        <v>0</v>
      </c>
      <c r="BL127" s="122" t="n">
        <v>0</v>
      </c>
      <c r="BM127" s="122" t="n">
        <v>0</v>
      </c>
      <c r="BN127" s="122" t="n">
        <v>0</v>
      </c>
      <c r="BO127" s="122" t="n">
        <v>0</v>
      </c>
      <c r="BP127" s="122" t="n">
        <v>0</v>
      </c>
      <c r="BQ127" s="122" t="n">
        <v>0</v>
      </c>
      <c r="BR127" s="122" t="n">
        <v>0</v>
      </c>
      <c r="BS127" s="122" t="n">
        <v>0</v>
      </c>
      <c r="BT127" s="122" t="n">
        <v>0</v>
      </c>
      <c r="BU127" s="122" t="n">
        <v>0</v>
      </c>
      <c r="BV127" s="122" t="n">
        <v>0</v>
      </c>
      <c r="BW127" s="122" t="n">
        <v>0</v>
      </c>
      <c r="CB127" s="122" t="n">
        <v>0</v>
      </c>
    </row>
    <row r="128" customFormat="false" ht="12.75" hidden="false" customHeight="false" outlineLevel="0" collapsed="false">
      <c r="A128" s="122" t="n">
        <f aca="false">ROW(Source!A64)</f>
        <v>64</v>
      </c>
      <c r="B128" s="122" t="n">
        <v>25132718</v>
      </c>
      <c r="C128" s="122" t="n">
        <v>25132711</v>
      </c>
      <c r="D128" s="122" t="n">
        <v>8803368</v>
      </c>
      <c r="E128" s="122" t="n">
        <v>1</v>
      </c>
      <c r="F128" s="122" t="n">
        <v>1</v>
      </c>
      <c r="G128" s="122" t="n">
        <v>1</v>
      </c>
      <c r="H128" s="122" t="n">
        <v>3</v>
      </c>
      <c r="I128" s="122" t="s">
        <v>427</v>
      </c>
      <c r="J128" s="122" t="s">
        <v>428</v>
      </c>
      <c r="K128" s="122" t="s">
        <v>429</v>
      </c>
      <c r="L128" s="122" t="n">
        <v>1346</v>
      </c>
      <c r="N128" s="122" t="n">
        <v>1009</v>
      </c>
      <c r="O128" s="122" t="s">
        <v>376</v>
      </c>
      <c r="P128" s="122" t="s">
        <v>376</v>
      </c>
      <c r="Q128" s="122" t="n">
        <v>1</v>
      </c>
      <c r="Y128" s="122" t="n">
        <v>0.08</v>
      </c>
      <c r="AA128" s="122" t="n">
        <v>14.3</v>
      </c>
      <c r="AB128" s="122" t="n">
        <v>0</v>
      </c>
      <c r="AC128" s="122" t="n">
        <v>0</v>
      </c>
      <c r="AD128" s="122" t="n">
        <v>0</v>
      </c>
      <c r="AN128" s="122" t="n">
        <v>0</v>
      </c>
      <c r="AO128" s="122" t="n">
        <v>1</v>
      </c>
      <c r="AP128" s="122" t="n">
        <v>0</v>
      </c>
      <c r="AQ128" s="122" t="n">
        <v>0</v>
      </c>
      <c r="AR128" s="122" t="n">
        <v>0</v>
      </c>
      <c r="AT128" s="122" t="n">
        <v>0.08</v>
      </c>
      <c r="AV128" s="122" t="n">
        <v>0</v>
      </c>
      <c r="AW128" s="122" t="n">
        <v>2</v>
      </c>
      <c r="AX128" s="122" t="n">
        <v>25132742</v>
      </c>
      <c r="AY128" s="122" t="n">
        <v>1</v>
      </c>
      <c r="AZ128" s="122" t="n">
        <v>0</v>
      </c>
      <c r="BA128" s="122" t="n">
        <v>97</v>
      </c>
      <c r="BB128" s="122" t="n">
        <v>0</v>
      </c>
      <c r="BC128" s="122" t="n">
        <v>0</v>
      </c>
      <c r="BD128" s="122" t="n">
        <v>0</v>
      </c>
      <c r="BE128" s="122" t="n">
        <v>0</v>
      </c>
      <c r="BF128" s="122" t="n">
        <v>0</v>
      </c>
      <c r="BG128" s="122" t="n">
        <v>0</v>
      </c>
      <c r="BH128" s="122" t="n">
        <v>0</v>
      </c>
      <c r="BI128" s="122" t="n">
        <v>0</v>
      </c>
      <c r="BJ128" s="122" t="n">
        <v>0</v>
      </c>
      <c r="BK128" s="122" t="n">
        <v>0</v>
      </c>
      <c r="BL128" s="122" t="n">
        <v>0</v>
      </c>
      <c r="BM128" s="122" t="n">
        <v>0</v>
      </c>
      <c r="BN128" s="122" t="n">
        <v>0</v>
      </c>
      <c r="BO128" s="122" t="n">
        <v>0</v>
      </c>
      <c r="BP128" s="122" t="n">
        <v>0</v>
      </c>
      <c r="BQ128" s="122" t="n">
        <v>0</v>
      </c>
      <c r="BR128" s="122" t="n">
        <v>0</v>
      </c>
      <c r="BS128" s="122" t="n">
        <v>0</v>
      </c>
      <c r="BT128" s="122" t="n">
        <v>0</v>
      </c>
      <c r="BU128" s="122" t="n">
        <v>0</v>
      </c>
      <c r="BV128" s="122" t="n">
        <v>0</v>
      </c>
      <c r="BW128" s="122" t="n">
        <v>0</v>
      </c>
      <c r="CB128" s="122" t="n">
        <v>0</v>
      </c>
    </row>
    <row r="129" customFormat="false" ht="12.75" hidden="false" customHeight="false" outlineLevel="0" collapsed="false">
      <c r="A129" s="122" t="n">
        <f aca="false">ROW(Source!A64)</f>
        <v>64</v>
      </c>
      <c r="B129" s="122" t="n">
        <v>25132719</v>
      </c>
      <c r="C129" s="122" t="n">
        <v>25132711</v>
      </c>
      <c r="D129" s="122" t="n">
        <v>8803443</v>
      </c>
      <c r="E129" s="122" t="n">
        <v>1</v>
      </c>
      <c r="F129" s="122" t="n">
        <v>1</v>
      </c>
      <c r="G129" s="122" t="n">
        <v>1</v>
      </c>
      <c r="H129" s="122" t="n">
        <v>3</v>
      </c>
      <c r="I129" s="122" t="s">
        <v>430</v>
      </c>
      <c r="J129" s="122" t="s">
        <v>431</v>
      </c>
      <c r="K129" s="122" t="s">
        <v>432</v>
      </c>
      <c r="L129" s="122" t="n">
        <v>1346</v>
      </c>
      <c r="N129" s="122" t="n">
        <v>1009</v>
      </c>
      <c r="O129" s="122" t="s">
        <v>376</v>
      </c>
      <c r="P129" s="122" t="s">
        <v>376</v>
      </c>
      <c r="Q129" s="122" t="n">
        <v>1</v>
      </c>
      <c r="Y129" s="122" t="n">
        <v>0.002</v>
      </c>
      <c r="AA129" s="122" t="n">
        <v>18.9</v>
      </c>
      <c r="AB129" s="122" t="n">
        <v>0</v>
      </c>
      <c r="AC129" s="122" t="n">
        <v>0</v>
      </c>
      <c r="AD129" s="122" t="n">
        <v>0</v>
      </c>
      <c r="AN129" s="122" t="n">
        <v>0</v>
      </c>
      <c r="AO129" s="122" t="n">
        <v>1</v>
      </c>
      <c r="AP129" s="122" t="n">
        <v>0</v>
      </c>
      <c r="AQ129" s="122" t="n">
        <v>0</v>
      </c>
      <c r="AR129" s="122" t="n">
        <v>0</v>
      </c>
      <c r="AT129" s="122" t="n">
        <v>0.002</v>
      </c>
      <c r="AV129" s="122" t="n">
        <v>0</v>
      </c>
      <c r="AW129" s="122" t="n">
        <v>2</v>
      </c>
      <c r="AX129" s="122" t="n">
        <v>25132743</v>
      </c>
      <c r="AY129" s="122" t="n">
        <v>1</v>
      </c>
      <c r="AZ129" s="122" t="n">
        <v>0</v>
      </c>
      <c r="BA129" s="122" t="n">
        <v>98</v>
      </c>
      <c r="BB129" s="122" t="n">
        <v>0</v>
      </c>
      <c r="BC129" s="122" t="n">
        <v>0</v>
      </c>
      <c r="BD129" s="122" t="n">
        <v>0</v>
      </c>
      <c r="BE129" s="122" t="n">
        <v>0</v>
      </c>
      <c r="BF129" s="122" t="n">
        <v>0</v>
      </c>
      <c r="BG129" s="122" t="n">
        <v>0</v>
      </c>
      <c r="BH129" s="122" t="n">
        <v>0</v>
      </c>
      <c r="BI129" s="122" t="n">
        <v>0</v>
      </c>
      <c r="BJ129" s="122" t="n">
        <v>0</v>
      </c>
      <c r="BK129" s="122" t="n">
        <v>0</v>
      </c>
      <c r="BL129" s="122" t="n">
        <v>0</v>
      </c>
      <c r="BM129" s="122" t="n">
        <v>0</v>
      </c>
      <c r="BN129" s="122" t="n">
        <v>0</v>
      </c>
      <c r="BO129" s="122" t="n">
        <v>0</v>
      </c>
      <c r="BP129" s="122" t="n">
        <v>0</v>
      </c>
      <c r="BQ129" s="122" t="n">
        <v>0</v>
      </c>
      <c r="BR129" s="122" t="n">
        <v>0</v>
      </c>
      <c r="BS129" s="122" t="n">
        <v>0</v>
      </c>
      <c r="BT129" s="122" t="n">
        <v>0</v>
      </c>
      <c r="BU129" s="122" t="n">
        <v>0</v>
      </c>
      <c r="BV129" s="122" t="n">
        <v>0</v>
      </c>
      <c r="BW129" s="122" t="n">
        <v>0</v>
      </c>
      <c r="CB129" s="122" t="n">
        <v>0</v>
      </c>
    </row>
    <row r="130" customFormat="false" ht="12.75" hidden="false" customHeight="false" outlineLevel="0" collapsed="false">
      <c r="A130" s="122" t="n">
        <f aca="false">ROW(Source!A64)</f>
        <v>64</v>
      </c>
      <c r="B130" s="122" t="n">
        <v>25132720</v>
      </c>
      <c r="C130" s="122" t="n">
        <v>25132711</v>
      </c>
      <c r="D130" s="122" t="n">
        <v>8803471</v>
      </c>
      <c r="E130" s="122" t="n">
        <v>1</v>
      </c>
      <c r="F130" s="122" t="n">
        <v>1</v>
      </c>
      <c r="G130" s="122" t="n">
        <v>1</v>
      </c>
      <c r="H130" s="122" t="n">
        <v>3</v>
      </c>
      <c r="I130" s="122" t="s">
        <v>383</v>
      </c>
      <c r="J130" s="122" t="s">
        <v>384</v>
      </c>
      <c r="K130" s="122" t="s">
        <v>385</v>
      </c>
      <c r="L130" s="122" t="n">
        <v>1346</v>
      </c>
      <c r="N130" s="122" t="n">
        <v>1009</v>
      </c>
      <c r="O130" s="122" t="s">
        <v>376</v>
      </c>
      <c r="P130" s="122" t="s">
        <v>376</v>
      </c>
      <c r="Q130" s="122" t="n">
        <v>1</v>
      </c>
      <c r="Y130" s="122" t="n">
        <v>0.373</v>
      </c>
      <c r="AA130" s="122" t="n">
        <v>9.04</v>
      </c>
      <c r="AB130" s="122" t="n">
        <v>0</v>
      </c>
      <c r="AC130" s="122" t="n">
        <v>0</v>
      </c>
      <c r="AD130" s="122" t="n">
        <v>0</v>
      </c>
      <c r="AN130" s="122" t="n">
        <v>0</v>
      </c>
      <c r="AO130" s="122" t="n">
        <v>1</v>
      </c>
      <c r="AP130" s="122" t="n">
        <v>0</v>
      </c>
      <c r="AQ130" s="122" t="n">
        <v>0</v>
      </c>
      <c r="AR130" s="122" t="n">
        <v>0</v>
      </c>
      <c r="AT130" s="122" t="n">
        <v>0.373</v>
      </c>
      <c r="AV130" s="122" t="n">
        <v>0</v>
      </c>
      <c r="AW130" s="122" t="n">
        <v>2</v>
      </c>
      <c r="AX130" s="122" t="n">
        <v>25132744</v>
      </c>
      <c r="AY130" s="122" t="n">
        <v>1</v>
      </c>
      <c r="AZ130" s="122" t="n">
        <v>0</v>
      </c>
      <c r="BA130" s="122" t="n">
        <v>99</v>
      </c>
      <c r="BB130" s="122" t="n">
        <v>0</v>
      </c>
      <c r="BC130" s="122" t="n">
        <v>0</v>
      </c>
      <c r="BD130" s="122" t="n">
        <v>0</v>
      </c>
      <c r="BE130" s="122" t="n">
        <v>0</v>
      </c>
      <c r="BF130" s="122" t="n">
        <v>0</v>
      </c>
      <c r="BG130" s="122" t="n">
        <v>0</v>
      </c>
      <c r="BH130" s="122" t="n">
        <v>0</v>
      </c>
      <c r="BI130" s="122" t="n">
        <v>0</v>
      </c>
      <c r="BJ130" s="122" t="n">
        <v>0</v>
      </c>
      <c r="BK130" s="122" t="n">
        <v>0</v>
      </c>
      <c r="BL130" s="122" t="n">
        <v>0</v>
      </c>
      <c r="BM130" s="122" t="n">
        <v>0</v>
      </c>
      <c r="BN130" s="122" t="n">
        <v>0</v>
      </c>
      <c r="BO130" s="122" t="n">
        <v>0</v>
      </c>
      <c r="BP130" s="122" t="n">
        <v>0</v>
      </c>
      <c r="BQ130" s="122" t="n">
        <v>0</v>
      </c>
      <c r="BR130" s="122" t="n">
        <v>0</v>
      </c>
      <c r="BS130" s="122" t="n">
        <v>0</v>
      </c>
      <c r="BT130" s="122" t="n">
        <v>0</v>
      </c>
      <c r="BU130" s="122" t="n">
        <v>0</v>
      </c>
      <c r="BV130" s="122" t="n">
        <v>0</v>
      </c>
      <c r="BW130" s="122" t="n">
        <v>0</v>
      </c>
      <c r="CB130" s="122" t="n">
        <v>0</v>
      </c>
    </row>
    <row r="131" customFormat="false" ht="12.75" hidden="false" customHeight="false" outlineLevel="0" collapsed="false">
      <c r="A131" s="122" t="n">
        <f aca="false">ROW(Source!A64)</f>
        <v>64</v>
      </c>
      <c r="B131" s="122" t="n">
        <v>25132721</v>
      </c>
      <c r="C131" s="122" t="n">
        <v>25132711</v>
      </c>
      <c r="D131" s="122" t="n">
        <v>8804060</v>
      </c>
      <c r="E131" s="122" t="n">
        <v>1</v>
      </c>
      <c r="F131" s="122" t="n">
        <v>1</v>
      </c>
      <c r="G131" s="122" t="n">
        <v>1</v>
      </c>
      <c r="H131" s="122" t="n">
        <v>3</v>
      </c>
      <c r="I131" s="122" t="s">
        <v>469</v>
      </c>
      <c r="J131" s="122" t="s">
        <v>470</v>
      </c>
      <c r="K131" s="122" t="s">
        <v>471</v>
      </c>
      <c r="L131" s="122" t="n">
        <v>1358</v>
      </c>
      <c r="N131" s="122" t="n">
        <v>1010</v>
      </c>
      <c r="O131" s="122" t="s">
        <v>389</v>
      </c>
      <c r="P131" s="122" t="s">
        <v>389</v>
      </c>
      <c r="Q131" s="122" t="n">
        <v>10</v>
      </c>
      <c r="Y131" s="122" t="n">
        <v>1.22</v>
      </c>
      <c r="AA131" s="122" t="n">
        <v>23.4</v>
      </c>
      <c r="AB131" s="122" t="n">
        <v>0</v>
      </c>
      <c r="AC131" s="122" t="n">
        <v>0</v>
      </c>
      <c r="AD131" s="122" t="n">
        <v>0</v>
      </c>
      <c r="AN131" s="122" t="n">
        <v>0</v>
      </c>
      <c r="AO131" s="122" t="n">
        <v>1</v>
      </c>
      <c r="AP131" s="122" t="n">
        <v>0</v>
      </c>
      <c r="AQ131" s="122" t="n">
        <v>0</v>
      </c>
      <c r="AR131" s="122" t="n">
        <v>0</v>
      </c>
      <c r="AT131" s="122" t="n">
        <v>1.22</v>
      </c>
      <c r="AV131" s="122" t="n">
        <v>0</v>
      </c>
      <c r="AW131" s="122" t="n">
        <v>2</v>
      </c>
      <c r="AX131" s="122" t="n">
        <v>25132745</v>
      </c>
      <c r="AY131" s="122" t="n">
        <v>1</v>
      </c>
      <c r="AZ131" s="122" t="n">
        <v>0</v>
      </c>
      <c r="BA131" s="122" t="n">
        <v>100</v>
      </c>
      <c r="BB131" s="122" t="n">
        <v>0</v>
      </c>
      <c r="BC131" s="122" t="n">
        <v>0</v>
      </c>
      <c r="BD131" s="122" t="n">
        <v>0</v>
      </c>
      <c r="BE131" s="122" t="n">
        <v>0</v>
      </c>
      <c r="BF131" s="122" t="n">
        <v>0</v>
      </c>
      <c r="BG131" s="122" t="n">
        <v>0</v>
      </c>
      <c r="BH131" s="122" t="n">
        <v>0</v>
      </c>
      <c r="BI131" s="122" t="n">
        <v>0</v>
      </c>
      <c r="BJ131" s="122" t="n">
        <v>0</v>
      </c>
      <c r="BK131" s="122" t="n">
        <v>0</v>
      </c>
      <c r="BL131" s="122" t="n">
        <v>0</v>
      </c>
      <c r="BM131" s="122" t="n">
        <v>0</v>
      </c>
      <c r="BN131" s="122" t="n">
        <v>0</v>
      </c>
      <c r="BO131" s="122" t="n">
        <v>0</v>
      </c>
      <c r="BP131" s="122" t="n">
        <v>0</v>
      </c>
      <c r="BQ131" s="122" t="n">
        <v>0</v>
      </c>
      <c r="BR131" s="122" t="n">
        <v>0</v>
      </c>
      <c r="BS131" s="122" t="n">
        <v>0</v>
      </c>
      <c r="BT131" s="122" t="n">
        <v>0</v>
      </c>
      <c r="BU131" s="122" t="n">
        <v>0</v>
      </c>
      <c r="BV131" s="122" t="n">
        <v>0</v>
      </c>
      <c r="BW131" s="122" t="n">
        <v>0</v>
      </c>
      <c r="CB131" s="122" t="n">
        <v>0</v>
      </c>
    </row>
    <row r="132" customFormat="false" ht="12.75" hidden="false" customHeight="false" outlineLevel="0" collapsed="false">
      <c r="A132" s="122" t="n">
        <f aca="false">ROW(Source!A64)</f>
        <v>64</v>
      </c>
      <c r="B132" s="122" t="n">
        <v>25132722</v>
      </c>
      <c r="C132" s="122" t="n">
        <v>25132711</v>
      </c>
      <c r="D132" s="122" t="n">
        <v>8804077</v>
      </c>
      <c r="E132" s="122" t="n">
        <v>1</v>
      </c>
      <c r="F132" s="122" t="n">
        <v>1</v>
      </c>
      <c r="G132" s="122" t="n">
        <v>1</v>
      </c>
      <c r="H132" s="122" t="n">
        <v>3</v>
      </c>
      <c r="I132" s="122" t="s">
        <v>433</v>
      </c>
      <c r="J132" s="122" t="s">
        <v>434</v>
      </c>
      <c r="K132" s="122" t="s">
        <v>435</v>
      </c>
      <c r="L132" s="122" t="n">
        <v>1355</v>
      </c>
      <c r="N132" s="122" t="n">
        <v>1010</v>
      </c>
      <c r="O132" s="122" t="s">
        <v>167</v>
      </c>
      <c r="P132" s="122" t="s">
        <v>167</v>
      </c>
      <c r="Q132" s="122" t="n">
        <v>100</v>
      </c>
      <c r="Y132" s="122" t="n">
        <v>0.014</v>
      </c>
      <c r="AA132" s="122" t="n">
        <v>86</v>
      </c>
      <c r="AB132" s="122" t="n">
        <v>0</v>
      </c>
      <c r="AC132" s="122" t="n">
        <v>0</v>
      </c>
      <c r="AD132" s="122" t="n">
        <v>0</v>
      </c>
      <c r="AN132" s="122" t="n">
        <v>0</v>
      </c>
      <c r="AO132" s="122" t="n">
        <v>1</v>
      </c>
      <c r="AP132" s="122" t="n">
        <v>0</v>
      </c>
      <c r="AQ132" s="122" t="n">
        <v>0</v>
      </c>
      <c r="AR132" s="122" t="n">
        <v>0</v>
      </c>
      <c r="AT132" s="122" t="n">
        <v>0.014</v>
      </c>
      <c r="AV132" s="122" t="n">
        <v>0</v>
      </c>
      <c r="AW132" s="122" t="n">
        <v>2</v>
      </c>
      <c r="AX132" s="122" t="n">
        <v>25132746</v>
      </c>
      <c r="AY132" s="122" t="n">
        <v>1</v>
      </c>
      <c r="AZ132" s="122" t="n">
        <v>0</v>
      </c>
      <c r="BA132" s="122" t="n">
        <v>101</v>
      </c>
      <c r="BB132" s="122" t="n">
        <v>0</v>
      </c>
      <c r="BC132" s="122" t="n">
        <v>0</v>
      </c>
      <c r="BD132" s="122" t="n">
        <v>0</v>
      </c>
      <c r="BE132" s="122" t="n">
        <v>0</v>
      </c>
      <c r="BF132" s="122" t="n">
        <v>0</v>
      </c>
      <c r="BG132" s="122" t="n">
        <v>0</v>
      </c>
      <c r="BH132" s="122" t="n">
        <v>0</v>
      </c>
      <c r="BI132" s="122" t="n">
        <v>0</v>
      </c>
      <c r="BJ132" s="122" t="n">
        <v>0</v>
      </c>
      <c r="BK132" s="122" t="n">
        <v>0</v>
      </c>
      <c r="BL132" s="122" t="n">
        <v>0</v>
      </c>
      <c r="BM132" s="122" t="n">
        <v>0</v>
      </c>
      <c r="BN132" s="122" t="n">
        <v>0</v>
      </c>
      <c r="BO132" s="122" t="n">
        <v>0</v>
      </c>
      <c r="BP132" s="122" t="n">
        <v>0</v>
      </c>
      <c r="BQ132" s="122" t="n">
        <v>0</v>
      </c>
      <c r="BR132" s="122" t="n">
        <v>0</v>
      </c>
      <c r="BS132" s="122" t="n">
        <v>0</v>
      </c>
      <c r="BT132" s="122" t="n">
        <v>0</v>
      </c>
      <c r="BU132" s="122" t="n">
        <v>0</v>
      </c>
      <c r="BV132" s="122" t="n">
        <v>0</v>
      </c>
      <c r="BW132" s="122" t="n">
        <v>0</v>
      </c>
      <c r="CB132" s="122" t="n">
        <v>0</v>
      </c>
    </row>
    <row r="133" customFormat="false" ht="12.75" hidden="false" customHeight="false" outlineLevel="0" collapsed="false">
      <c r="A133" s="122" t="n">
        <f aca="false">ROW(Source!A64)</f>
        <v>64</v>
      </c>
      <c r="B133" s="122" t="n">
        <v>25132723</v>
      </c>
      <c r="C133" s="122" t="n">
        <v>25132711</v>
      </c>
      <c r="D133" s="122" t="n">
        <v>8804096</v>
      </c>
      <c r="E133" s="122" t="n">
        <v>1</v>
      </c>
      <c r="F133" s="122" t="n">
        <v>1</v>
      </c>
      <c r="G133" s="122" t="n">
        <v>1</v>
      </c>
      <c r="H133" s="122" t="n">
        <v>3</v>
      </c>
      <c r="I133" s="122" t="s">
        <v>472</v>
      </c>
      <c r="J133" s="122" t="s">
        <v>473</v>
      </c>
      <c r="K133" s="122" t="s">
        <v>474</v>
      </c>
      <c r="L133" s="122" t="n">
        <v>1358</v>
      </c>
      <c r="N133" s="122" t="n">
        <v>1010</v>
      </c>
      <c r="O133" s="122" t="s">
        <v>389</v>
      </c>
      <c r="P133" s="122" t="s">
        <v>389</v>
      </c>
      <c r="Q133" s="122" t="n">
        <v>10</v>
      </c>
      <c r="Y133" s="122" t="n">
        <v>1.22</v>
      </c>
      <c r="AA133" s="122" t="n">
        <v>26.4</v>
      </c>
      <c r="AB133" s="122" t="n">
        <v>0</v>
      </c>
      <c r="AC133" s="122" t="n">
        <v>0</v>
      </c>
      <c r="AD133" s="122" t="n">
        <v>0</v>
      </c>
      <c r="AN133" s="122" t="n">
        <v>0</v>
      </c>
      <c r="AO133" s="122" t="n">
        <v>1</v>
      </c>
      <c r="AP133" s="122" t="n">
        <v>0</v>
      </c>
      <c r="AQ133" s="122" t="n">
        <v>0</v>
      </c>
      <c r="AR133" s="122" t="n">
        <v>0</v>
      </c>
      <c r="AT133" s="122" t="n">
        <v>1.22</v>
      </c>
      <c r="AV133" s="122" t="n">
        <v>0</v>
      </c>
      <c r="AW133" s="122" t="n">
        <v>2</v>
      </c>
      <c r="AX133" s="122" t="n">
        <v>25132747</v>
      </c>
      <c r="AY133" s="122" t="n">
        <v>1</v>
      </c>
      <c r="AZ133" s="122" t="n">
        <v>0</v>
      </c>
      <c r="BA133" s="122" t="n">
        <v>102</v>
      </c>
      <c r="BB133" s="122" t="n">
        <v>0</v>
      </c>
      <c r="BC133" s="122" t="n">
        <v>0</v>
      </c>
      <c r="BD133" s="122" t="n">
        <v>0</v>
      </c>
      <c r="BE133" s="122" t="n">
        <v>0</v>
      </c>
      <c r="BF133" s="122" t="n">
        <v>0</v>
      </c>
      <c r="BG133" s="122" t="n">
        <v>0</v>
      </c>
      <c r="BH133" s="122" t="n">
        <v>0</v>
      </c>
      <c r="BI133" s="122" t="n">
        <v>0</v>
      </c>
      <c r="BJ133" s="122" t="n">
        <v>0</v>
      </c>
      <c r="BK133" s="122" t="n">
        <v>0</v>
      </c>
      <c r="BL133" s="122" t="n">
        <v>0</v>
      </c>
      <c r="BM133" s="122" t="n">
        <v>0</v>
      </c>
      <c r="BN133" s="122" t="n">
        <v>0</v>
      </c>
      <c r="BO133" s="122" t="n">
        <v>0</v>
      </c>
      <c r="BP133" s="122" t="n">
        <v>0</v>
      </c>
      <c r="BQ133" s="122" t="n">
        <v>0</v>
      </c>
      <c r="BR133" s="122" t="n">
        <v>0</v>
      </c>
      <c r="BS133" s="122" t="n">
        <v>0</v>
      </c>
      <c r="BT133" s="122" t="n">
        <v>0</v>
      </c>
      <c r="BU133" s="122" t="n">
        <v>0</v>
      </c>
      <c r="BV133" s="122" t="n">
        <v>0</v>
      </c>
      <c r="BW133" s="122" t="n">
        <v>0</v>
      </c>
      <c r="CB133" s="122" t="n">
        <v>0</v>
      </c>
    </row>
    <row r="134" customFormat="false" ht="12.75" hidden="false" customHeight="false" outlineLevel="0" collapsed="false">
      <c r="A134" s="122" t="n">
        <f aca="false">ROW(Source!A64)</f>
        <v>64</v>
      </c>
      <c r="B134" s="122" t="n">
        <v>25132724</v>
      </c>
      <c r="C134" s="122" t="n">
        <v>25132711</v>
      </c>
      <c r="D134" s="122" t="n">
        <v>8804778</v>
      </c>
      <c r="E134" s="122" t="n">
        <v>1</v>
      </c>
      <c r="F134" s="122" t="n">
        <v>1</v>
      </c>
      <c r="G134" s="122" t="n">
        <v>1</v>
      </c>
      <c r="H134" s="122" t="n">
        <v>3</v>
      </c>
      <c r="I134" s="122" t="s">
        <v>436</v>
      </c>
      <c r="J134" s="122" t="s">
        <v>437</v>
      </c>
      <c r="K134" s="122" t="s">
        <v>375</v>
      </c>
      <c r="L134" s="122" t="n">
        <v>1346</v>
      </c>
      <c r="N134" s="122" t="n">
        <v>1009</v>
      </c>
      <c r="O134" s="122" t="s">
        <v>376</v>
      </c>
      <c r="P134" s="122" t="s">
        <v>376</v>
      </c>
      <c r="Q134" s="122" t="n">
        <v>1</v>
      </c>
      <c r="Y134" s="122" t="n">
        <v>0.012</v>
      </c>
      <c r="AA134" s="122" t="n">
        <v>37.4</v>
      </c>
      <c r="AB134" s="122" t="n">
        <v>0</v>
      </c>
      <c r="AC134" s="122" t="n">
        <v>0</v>
      </c>
      <c r="AD134" s="122" t="n">
        <v>0</v>
      </c>
      <c r="AN134" s="122" t="n">
        <v>0</v>
      </c>
      <c r="AO134" s="122" t="n">
        <v>1</v>
      </c>
      <c r="AP134" s="122" t="n">
        <v>0</v>
      </c>
      <c r="AQ134" s="122" t="n">
        <v>0</v>
      </c>
      <c r="AR134" s="122" t="n">
        <v>0</v>
      </c>
      <c r="AT134" s="122" t="n">
        <v>0.012</v>
      </c>
      <c r="AV134" s="122" t="n">
        <v>0</v>
      </c>
      <c r="AW134" s="122" t="n">
        <v>2</v>
      </c>
      <c r="AX134" s="122" t="n">
        <v>25132748</v>
      </c>
      <c r="AY134" s="122" t="n">
        <v>1</v>
      </c>
      <c r="AZ134" s="122" t="n">
        <v>0</v>
      </c>
      <c r="BA134" s="122" t="n">
        <v>103</v>
      </c>
      <c r="BB134" s="122" t="n">
        <v>0</v>
      </c>
      <c r="BC134" s="122" t="n">
        <v>0</v>
      </c>
      <c r="BD134" s="122" t="n">
        <v>0</v>
      </c>
      <c r="BE134" s="122" t="n">
        <v>0</v>
      </c>
      <c r="BF134" s="122" t="n">
        <v>0</v>
      </c>
      <c r="BG134" s="122" t="n">
        <v>0</v>
      </c>
      <c r="BH134" s="122" t="n">
        <v>0</v>
      </c>
      <c r="BI134" s="122" t="n">
        <v>0</v>
      </c>
      <c r="BJ134" s="122" t="n">
        <v>0</v>
      </c>
      <c r="BK134" s="122" t="n">
        <v>0</v>
      </c>
      <c r="BL134" s="122" t="n">
        <v>0</v>
      </c>
      <c r="BM134" s="122" t="n">
        <v>0</v>
      </c>
      <c r="BN134" s="122" t="n">
        <v>0</v>
      </c>
      <c r="BO134" s="122" t="n">
        <v>0</v>
      </c>
      <c r="BP134" s="122" t="n">
        <v>0</v>
      </c>
      <c r="BQ134" s="122" t="n">
        <v>0</v>
      </c>
      <c r="BR134" s="122" t="n">
        <v>0</v>
      </c>
      <c r="BS134" s="122" t="n">
        <v>0</v>
      </c>
      <c r="BT134" s="122" t="n">
        <v>0</v>
      </c>
      <c r="BU134" s="122" t="n">
        <v>0</v>
      </c>
      <c r="BV134" s="122" t="n">
        <v>0</v>
      </c>
      <c r="BW134" s="122" t="n">
        <v>0</v>
      </c>
      <c r="CB134" s="122" t="n">
        <v>0</v>
      </c>
    </row>
    <row r="135" customFormat="false" ht="12.75" hidden="false" customHeight="false" outlineLevel="0" collapsed="false">
      <c r="A135" s="122" t="n">
        <f aca="false">ROW(Source!A64)</f>
        <v>64</v>
      </c>
      <c r="B135" s="122" t="n">
        <v>25132725</v>
      </c>
      <c r="C135" s="122" t="n">
        <v>25132711</v>
      </c>
      <c r="D135" s="122" t="n">
        <v>8804839</v>
      </c>
      <c r="E135" s="122" t="n">
        <v>1</v>
      </c>
      <c r="F135" s="122" t="n">
        <v>1</v>
      </c>
      <c r="G135" s="122" t="n">
        <v>1</v>
      </c>
      <c r="H135" s="122" t="n">
        <v>3</v>
      </c>
      <c r="I135" s="122" t="s">
        <v>438</v>
      </c>
      <c r="J135" s="122" t="s">
        <v>439</v>
      </c>
      <c r="K135" s="122" t="s">
        <v>440</v>
      </c>
      <c r="L135" s="122" t="n">
        <v>1346</v>
      </c>
      <c r="N135" s="122" t="n">
        <v>1009</v>
      </c>
      <c r="O135" s="122" t="s">
        <v>376</v>
      </c>
      <c r="P135" s="122" t="s">
        <v>376</v>
      </c>
      <c r="Q135" s="122" t="n">
        <v>1</v>
      </c>
      <c r="Y135" s="122" t="n">
        <v>0.039</v>
      </c>
      <c r="AA135" s="122" t="n">
        <v>28.6</v>
      </c>
      <c r="AB135" s="122" t="n">
        <v>0</v>
      </c>
      <c r="AC135" s="122" t="n">
        <v>0</v>
      </c>
      <c r="AD135" s="122" t="n">
        <v>0</v>
      </c>
      <c r="AN135" s="122" t="n">
        <v>0</v>
      </c>
      <c r="AO135" s="122" t="n">
        <v>1</v>
      </c>
      <c r="AP135" s="122" t="n">
        <v>0</v>
      </c>
      <c r="AQ135" s="122" t="n">
        <v>0</v>
      </c>
      <c r="AR135" s="122" t="n">
        <v>0</v>
      </c>
      <c r="AT135" s="122" t="n">
        <v>0.039</v>
      </c>
      <c r="AV135" s="122" t="n">
        <v>0</v>
      </c>
      <c r="AW135" s="122" t="n">
        <v>2</v>
      </c>
      <c r="AX135" s="122" t="n">
        <v>25132749</v>
      </c>
      <c r="AY135" s="122" t="n">
        <v>1</v>
      </c>
      <c r="AZ135" s="122" t="n">
        <v>0</v>
      </c>
      <c r="BA135" s="122" t="n">
        <v>104</v>
      </c>
      <c r="BB135" s="122" t="n">
        <v>0</v>
      </c>
      <c r="BC135" s="122" t="n">
        <v>0</v>
      </c>
      <c r="BD135" s="122" t="n">
        <v>0</v>
      </c>
      <c r="BE135" s="122" t="n">
        <v>0</v>
      </c>
      <c r="BF135" s="122" t="n">
        <v>0</v>
      </c>
      <c r="BG135" s="122" t="n">
        <v>0</v>
      </c>
      <c r="BH135" s="122" t="n">
        <v>0</v>
      </c>
      <c r="BI135" s="122" t="n">
        <v>0</v>
      </c>
      <c r="BJ135" s="122" t="n">
        <v>0</v>
      </c>
      <c r="BK135" s="122" t="n">
        <v>0</v>
      </c>
      <c r="BL135" s="122" t="n">
        <v>0</v>
      </c>
      <c r="BM135" s="122" t="n">
        <v>0</v>
      </c>
      <c r="BN135" s="122" t="n">
        <v>0</v>
      </c>
      <c r="BO135" s="122" t="n">
        <v>0</v>
      </c>
      <c r="BP135" s="122" t="n">
        <v>0</v>
      </c>
      <c r="BQ135" s="122" t="n">
        <v>0</v>
      </c>
      <c r="BR135" s="122" t="n">
        <v>0</v>
      </c>
      <c r="BS135" s="122" t="n">
        <v>0</v>
      </c>
      <c r="BT135" s="122" t="n">
        <v>0</v>
      </c>
      <c r="BU135" s="122" t="n">
        <v>0</v>
      </c>
      <c r="BV135" s="122" t="n">
        <v>0</v>
      </c>
      <c r="BW135" s="122" t="n">
        <v>0</v>
      </c>
      <c r="CB135" s="122" t="n">
        <v>0</v>
      </c>
    </row>
    <row r="136" customFormat="false" ht="12.75" hidden="false" customHeight="false" outlineLevel="0" collapsed="false">
      <c r="A136" s="122" t="n">
        <f aca="false">ROW(Source!A64)</f>
        <v>64</v>
      </c>
      <c r="B136" s="122" t="n">
        <v>25132726</v>
      </c>
      <c r="C136" s="122" t="n">
        <v>25132711</v>
      </c>
      <c r="D136" s="122" t="n">
        <v>8821294</v>
      </c>
      <c r="E136" s="122" t="n">
        <v>1</v>
      </c>
      <c r="F136" s="122" t="n">
        <v>1</v>
      </c>
      <c r="G136" s="122" t="n">
        <v>1</v>
      </c>
      <c r="H136" s="122" t="n">
        <v>3</v>
      </c>
      <c r="I136" s="122" t="s">
        <v>441</v>
      </c>
      <c r="J136" s="122" t="s">
        <v>442</v>
      </c>
      <c r="K136" s="122" t="s">
        <v>443</v>
      </c>
      <c r="L136" s="122" t="n">
        <v>1348</v>
      </c>
      <c r="N136" s="122" t="n">
        <v>1009</v>
      </c>
      <c r="O136" s="122" t="s">
        <v>369</v>
      </c>
      <c r="P136" s="122" t="s">
        <v>369</v>
      </c>
      <c r="Q136" s="122" t="n">
        <v>1000</v>
      </c>
      <c r="Y136" s="122" t="n">
        <v>0.003</v>
      </c>
      <c r="AA136" s="122" t="n">
        <v>11500</v>
      </c>
      <c r="AB136" s="122" t="n">
        <v>0</v>
      </c>
      <c r="AC136" s="122" t="n">
        <v>0</v>
      </c>
      <c r="AD136" s="122" t="n">
        <v>0</v>
      </c>
      <c r="AN136" s="122" t="n">
        <v>0</v>
      </c>
      <c r="AO136" s="122" t="n">
        <v>1</v>
      </c>
      <c r="AP136" s="122" t="n">
        <v>0</v>
      </c>
      <c r="AQ136" s="122" t="n">
        <v>0</v>
      </c>
      <c r="AR136" s="122" t="n">
        <v>0</v>
      </c>
      <c r="AT136" s="122" t="n">
        <v>0.003</v>
      </c>
      <c r="AV136" s="122" t="n">
        <v>0</v>
      </c>
      <c r="AW136" s="122" t="n">
        <v>2</v>
      </c>
      <c r="AX136" s="122" t="n">
        <v>25132750</v>
      </c>
      <c r="AY136" s="122" t="n">
        <v>1</v>
      </c>
      <c r="AZ136" s="122" t="n">
        <v>0</v>
      </c>
      <c r="BA136" s="122" t="n">
        <v>105</v>
      </c>
      <c r="BB136" s="122" t="n">
        <v>0</v>
      </c>
      <c r="BC136" s="122" t="n">
        <v>0</v>
      </c>
      <c r="BD136" s="122" t="n">
        <v>0</v>
      </c>
      <c r="BE136" s="122" t="n">
        <v>0</v>
      </c>
      <c r="BF136" s="122" t="n">
        <v>0</v>
      </c>
      <c r="BG136" s="122" t="n">
        <v>0</v>
      </c>
      <c r="BH136" s="122" t="n">
        <v>0</v>
      </c>
      <c r="BI136" s="122" t="n">
        <v>0</v>
      </c>
      <c r="BJ136" s="122" t="n">
        <v>0</v>
      </c>
      <c r="BK136" s="122" t="n">
        <v>0</v>
      </c>
      <c r="BL136" s="122" t="n">
        <v>0</v>
      </c>
      <c r="BM136" s="122" t="n">
        <v>0</v>
      </c>
      <c r="BN136" s="122" t="n">
        <v>0</v>
      </c>
      <c r="BO136" s="122" t="n">
        <v>0</v>
      </c>
      <c r="BP136" s="122" t="n">
        <v>0</v>
      </c>
      <c r="BQ136" s="122" t="n">
        <v>0</v>
      </c>
      <c r="BR136" s="122" t="n">
        <v>0</v>
      </c>
      <c r="BS136" s="122" t="n">
        <v>0</v>
      </c>
      <c r="BT136" s="122" t="n">
        <v>0</v>
      </c>
      <c r="BU136" s="122" t="n">
        <v>0</v>
      </c>
      <c r="BV136" s="122" t="n">
        <v>0</v>
      </c>
      <c r="BW136" s="122" t="n">
        <v>0</v>
      </c>
      <c r="CB136" s="122" t="n">
        <v>0</v>
      </c>
    </row>
    <row r="137" customFormat="false" ht="12.75" hidden="false" customHeight="false" outlineLevel="0" collapsed="false">
      <c r="A137" s="122" t="n">
        <f aca="false">ROW(Source!A64)</f>
        <v>64</v>
      </c>
      <c r="B137" s="122" t="n">
        <v>25132727</v>
      </c>
      <c r="C137" s="122" t="n">
        <v>25132711</v>
      </c>
      <c r="D137" s="122" t="n">
        <v>8841188</v>
      </c>
      <c r="E137" s="122" t="n">
        <v>1</v>
      </c>
      <c r="F137" s="122" t="n">
        <v>1</v>
      </c>
      <c r="G137" s="122" t="n">
        <v>1</v>
      </c>
      <c r="H137" s="122" t="n">
        <v>3</v>
      </c>
      <c r="I137" s="122" t="s">
        <v>447</v>
      </c>
      <c r="J137" s="122" t="s">
        <v>448</v>
      </c>
      <c r="K137" s="122" t="s">
        <v>449</v>
      </c>
      <c r="L137" s="122" t="n">
        <v>1354</v>
      </c>
      <c r="N137" s="122" t="n">
        <v>1010</v>
      </c>
      <c r="O137" s="122" t="s">
        <v>104</v>
      </c>
      <c r="P137" s="122" t="s">
        <v>104</v>
      </c>
      <c r="Q137" s="122" t="n">
        <v>1</v>
      </c>
      <c r="Y137" s="122" t="n">
        <v>1</v>
      </c>
      <c r="AA137" s="122" t="n">
        <v>0</v>
      </c>
      <c r="AB137" s="122" t="n">
        <v>0</v>
      </c>
      <c r="AC137" s="122" t="n">
        <v>0</v>
      </c>
      <c r="AD137" s="122" t="n">
        <v>0</v>
      </c>
      <c r="AN137" s="122" t="n">
        <v>0</v>
      </c>
      <c r="AO137" s="122" t="n">
        <v>1</v>
      </c>
      <c r="AP137" s="122" t="n">
        <v>0</v>
      </c>
      <c r="AQ137" s="122" t="n">
        <v>0</v>
      </c>
      <c r="AR137" s="122" t="n">
        <v>0</v>
      </c>
      <c r="AT137" s="122" t="n">
        <v>1</v>
      </c>
      <c r="AV137" s="122" t="n">
        <v>0</v>
      </c>
      <c r="AW137" s="122" t="n">
        <v>2</v>
      </c>
      <c r="AX137" s="122" t="n">
        <v>25132751</v>
      </c>
      <c r="AY137" s="122" t="n">
        <v>1</v>
      </c>
      <c r="AZ137" s="122" t="n">
        <v>0</v>
      </c>
      <c r="BA137" s="122" t="n">
        <v>106</v>
      </c>
      <c r="BB137" s="122" t="n">
        <v>0</v>
      </c>
      <c r="BC137" s="122" t="n">
        <v>0</v>
      </c>
      <c r="BD137" s="122" t="n">
        <v>0</v>
      </c>
      <c r="BE137" s="122" t="n">
        <v>0</v>
      </c>
      <c r="BF137" s="122" t="n">
        <v>0</v>
      </c>
      <c r="BG137" s="122" t="n">
        <v>0</v>
      </c>
      <c r="BH137" s="122" t="n">
        <v>0</v>
      </c>
      <c r="BI137" s="122" t="n">
        <v>0</v>
      </c>
      <c r="BJ137" s="122" t="n">
        <v>0</v>
      </c>
      <c r="BK137" s="122" t="n">
        <v>0</v>
      </c>
      <c r="BL137" s="122" t="n">
        <v>0</v>
      </c>
      <c r="BM137" s="122" t="n">
        <v>0</v>
      </c>
      <c r="BN137" s="122" t="n">
        <v>0</v>
      </c>
      <c r="BO137" s="122" t="n">
        <v>0</v>
      </c>
      <c r="BP137" s="122" t="n">
        <v>0</v>
      </c>
      <c r="BQ137" s="122" t="n">
        <v>0</v>
      </c>
      <c r="BR137" s="122" t="n">
        <v>0</v>
      </c>
      <c r="BS137" s="122" t="n">
        <v>0</v>
      </c>
      <c r="BT137" s="122" t="n">
        <v>0</v>
      </c>
      <c r="BU137" s="122" t="n">
        <v>0</v>
      </c>
      <c r="BV137" s="122" t="n">
        <v>0</v>
      </c>
      <c r="BW137" s="122" t="n">
        <v>0</v>
      </c>
      <c r="CB137" s="122" t="n">
        <v>0</v>
      </c>
    </row>
    <row r="138" customFormat="false" ht="12.75" hidden="false" customHeight="false" outlineLevel="0" collapsed="false">
      <c r="A138" s="122" t="n">
        <f aca="false">ROW(Source!A64)</f>
        <v>64</v>
      </c>
      <c r="B138" s="122" t="n">
        <v>25132728</v>
      </c>
      <c r="C138" s="122" t="n">
        <v>25132711</v>
      </c>
      <c r="D138" s="122" t="n">
        <v>8841404</v>
      </c>
      <c r="E138" s="122" t="n">
        <v>1</v>
      </c>
      <c r="F138" s="122" t="n">
        <v>1</v>
      </c>
      <c r="G138" s="122" t="n">
        <v>1</v>
      </c>
      <c r="H138" s="122" t="n">
        <v>3</v>
      </c>
      <c r="I138" s="122" t="s">
        <v>450</v>
      </c>
      <c r="J138" s="122" t="s">
        <v>451</v>
      </c>
      <c r="K138" s="122" t="s">
        <v>452</v>
      </c>
      <c r="L138" s="122" t="n">
        <v>1355</v>
      </c>
      <c r="N138" s="122" t="n">
        <v>1010</v>
      </c>
      <c r="O138" s="122" t="s">
        <v>167</v>
      </c>
      <c r="P138" s="122" t="s">
        <v>167</v>
      </c>
      <c r="Q138" s="122" t="n">
        <v>100</v>
      </c>
      <c r="Y138" s="122" t="n">
        <v>0.031</v>
      </c>
      <c r="AA138" s="122" t="n">
        <v>142.5</v>
      </c>
      <c r="AB138" s="122" t="n">
        <v>0</v>
      </c>
      <c r="AC138" s="122" t="n">
        <v>0</v>
      </c>
      <c r="AD138" s="122" t="n">
        <v>0</v>
      </c>
      <c r="AN138" s="122" t="n">
        <v>0</v>
      </c>
      <c r="AO138" s="122" t="n">
        <v>1</v>
      </c>
      <c r="AP138" s="122" t="n">
        <v>0</v>
      </c>
      <c r="AQ138" s="122" t="n">
        <v>0</v>
      </c>
      <c r="AR138" s="122" t="n">
        <v>0</v>
      </c>
      <c r="AT138" s="122" t="n">
        <v>0.031</v>
      </c>
      <c r="AV138" s="122" t="n">
        <v>0</v>
      </c>
      <c r="AW138" s="122" t="n">
        <v>2</v>
      </c>
      <c r="AX138" s="122" t="n">
        <v>25132752</v>
      </c>
      <c r="AY138" s="122" t="n">
        <v>1</v>
      </c>
      <c r="AZ138" s="122" t="n">
        <v>0</v>
      </c>
      <c r="BA138" s="122" t="n">
        <v>107</v>
      </c>
      <c r="BB138" s="122" t="n">
        <v>0</v>
      </c>
      <c r="BC138" s="122" t="n">
        <v>0</v>
      </c>
      <c r="BD138" s="122" t="n">
        <v>0</v>
      </c>
      <c r="BE138" s="122" t="n">
        <v>0</v>
      </c>
      <c r="BF138" s="122" t="n">
        <v>0</v>
      </c>
      <c r="BG138" s="122" t="n">
        <v>0</v>
      </c>
      <c r="BH138" s="122" t="n">
        <v>0</v>
      </c>
      <c r="BI138" s="122" t="n">
        <v>0</v>
      </c>
      <c r="BJ138" s="122" t="n">
        <v>0</v>
      </c>
      <c r="BK138" s="122" t="n">
        <v>0</v>
      </c>
      <c r="BL138" s="122" t="n">
        <v>0</v>
      </c>
      <c r="BM138" s="122" t="n">
        <v>0</v>
      </c>
      <c r="BN138" s="122" t="n">
        <v>0</v>
      </c>
      <c r="BO138" s="122" t="n">
        <v>0</v>
      </c>
      <c r="BP138" s="122" t="n">
        <v>0</v>
      </c>
      <c r="BQ138" s="122" t="n">
        <v>0</v>
      </c>
      <c r="BR138" s="122" t="n">
        <v>0</v>
      </c>
      <c r="BS138" s="122" t="n">
        <v>0</v>
      </c>
      <c r="BT138" s="122" t="n">
        <v>0</v>
      </c>
      <c r="BU138" s="122" t="n">
        <v>0</v>
      </c>
      <c r="BV138" s="122" t="n">
        <v>0</v>
      </c>
      <c r="BW138" s="122" t="n">
        <v>0</v>
      </c>
      <c r="CB138" s="122" t="n">
        <v>0</v>
      </c>
    </row>
    <row r="139" customFormat="false" ht="12.75" hidden="false" customHeight="false" outlineLevel="0" collapsed="false">
      <c r="A139" s="122" t="n">
        <f aca="false">ROW(Source!A64)</f>
        <v>64</v>
      </c>
      <c r="B139" s="122" t="n">
        <v>25132729</v>
      </c>
      <c r="C139" s="122" t="n">
        <v>25132711</v>
      </c>
      <c r="D139" s="122" t="n">
        <v>8841408</v>
      </c>
      <c r="E139" s="122" t="n">
        <v>1</v>
      </c>
      <c r="F139" s="122" t="n">
        <v>1</v>
      </c>
      <c r="G139" s="122" t="n">
        <v>1</v>
      </c>
      <c r="H139" s="122" t="n">
        <v>3</v>
      </c>
      <c r="I139" s="122" t="s">
        <v>453</v>
      </c>
      <c r="J139" s="122" t="s">
        <v>454</v>
      </c>
      <c r="K139" s="122" t="s">
        <v>455</v>
      </c>
      <c r="L139" s="122" t="n">
        <v>1355</v>
      </c>
      <c r="N139" s="122" t="n">
        <v>1010</v>
      </c>
      <c r="O139" s="122" t="s">
        <v>167</v>
      </c>
      <c r="P139" s="122" t="s">
        <v>167</v>
      </c>
      <c r="Q139" s="122" t="n">
        <v>100</v>
      </c>
      <c r="Y139" s="122" t="n">
        <v>6.1</v>
      </c>
      <c r="AA139" s="122" t="n">
        <v>0</v>
      </c>
      <c r="AB139" s="122" t="n">
        <v>0</v>
      </c>
      <c r="AC139" s="122" t="n">
        <v>0</v>
      </c>
      <c r="AD139" s="122" t="n">
        <v>0</v>
      </c>
      <c r="AN139" s="122" t="n">
        <v>0</v>
      </c>
      <c r="AO139" s="122" t="n">
        <v>1</v>
      </c>
      <c r="AP139" s="122" t="n">
        <v>0</v>
      </c>
      <c r="AQ139" s="122" t="n">
        <v>0</v>
      </c>
      <c r="AR139" s="122" t="n">
        <v>0</v>
      </c>
      <c r="AT139" s="122" t="n">
        <v>6.1</v>
      </c>
      <c r="AV139" s="122" t="n">
        <v>0</v>
      </c>
      <c r="AW139" s="122" t="n">
        <v>2</v>
      </c>
      <c r="AX139" s="122" t="n">
        <v>25132753</v>
      </c>
      <c r="AY139" s="122" t="n">
        <v>1</v>
      </c>
      <c r="AZ139" s="122" t="n">
        <v>0</v>
      </c>
      <c r="BA139" s="122" t="n">
        <v>108</v>
      </c>
      <c r="BB139" s="122" t="n">
        <v>0</v>
      </c>
      <c r="BC139" s="122" t="n">
        <v>0</v>
      </c>
      <c r="BD139" s="122" t="n">
        <v>0</v>
      </c>
      <c r="BE139" s="122" t="n">
        <v>0</v>
      </c>
      <c r="BF139" s="122" t="n">
        <v>0</v>
      </c>
      <c r="BG139" s="122" t="n">
        <v>0</v>
      </c>
      <c r="BH139" s="122" t="n">
        <v>0</v>
      </c>
      <c r="BI139" s="122" t="n">
        <v>0</v>
      </c>
      <c r="BJ139" s="122" t="n">
        <v>0</v>
      </c>
      <c r="BK139" s="122" t="n">
        <v>0</v>
      </c>
      <c r="BL139" s="122" t="n">
        <v>0</v>
      </c>
      <c r="BM139" s="122" t="n">
        <v>0</v>
      </c>
      <c r="BN139" s="122" t="n">
        <v>0</v>
      </c>
      <c r="BO139" s="122" t="n">
        <v>0</v>
      </c>
      <c r="BP139" s="122" t="n">
        <v>0</v>
      </c>
      <c r="BQ139" s="122" t="n">
        <v>0</v>
      </c>
      <c r="BR139" s="122" t="n">
        <v>0</v>
      </c>
      <c r="BS139" s="122" t="n">
        <v>0</v>
      </c>
      <c r="BT139" s="122" t="n">
        <v>0</v>
      </c>
      <c r="BU139" s="122" t="n">
        <v>0</v>
      </c>
      <c r="BV139" s="122" t="n">
        <v>0</v>
      </c>
      <c r="BW139" s="122" t="n">
        <v>0</v>
      </c>
      <c r="CB139" s="122" t="n">
        <v>0</v>
      </c>
    </row>
    <row r="140" customFormat="false" ht="12.75" hidden="false" customHeight="false" outlineLevel="0" collapsed="false">
      <c r="A140" s="122" t="n">
        <f aca="false">ROW(Source!A64)</f>
        <v>64</v>
      </c>
      <c r="B140" s="122" t="n">
        <v>25132730</v>
      </c>
      <c r="C140" s="122" t="n">
        <v>25132711</v>
      </c>
      <c r="D140" s="122" t="n">
        <v>8841455</v>
      </c>
      <c r="E140" s="122" t="n">
        <v>1</v>
      </c>
      <c r="F140" s="122" t="n">
        <v>1</v>
      </c>
      <c r="G140" s="122" t="n">
        <v>1</v>
      </c>
      <c r="H140" s="122" t="n">
        <v>3</v>
      </c>
      <c r="I140" s="122" t="s">
        <v>456</v>
      </c>
      <c r="J140" s="122" t="s">
        <v>457</v>
      </c>
      <c r="K140" s="122" t="s">
        <v>458</v>
      </c>
      <c r="L140" s="122" t="n">
        <v>1346</v>
      </c>
      <c r="N140" s="122" t="n">
        <v>1009</v>
      </c>
      <c r="O140" s="122" t="s">
        <v>376</v>
      </c>
      <c r="P140" s="122" t="s">
        <v>376</v>
      </c>
      <c r="Q140" s="122" t="n">
        <v>1</v>
      </c>
      <c r="Y140" s="122" t="n">
        <v>0.001</v>
      </c>
      <c r="AA140" s="122" t="n">
        <v>0</v>
      </c>
      <c r="AB140" s="122" t="n">
        <v>0</v>
      </c>
      <c r="AC140" s="122" t="n">
        <v>0</v>
      </c>
      <c r="AD140" s="122" t="n">
        <v>0</v>
      </c>
      <c r="AN140" s="122" t="n">
        <v>0</v>
      </c>
      <c r="AO140" s="122" t="n">
        <v>1</v>
      </c>
      <c r="AP140" s="122" t="n">
        <v>0</v>
      </c>
      <c r="AQ140" s="122" t="n">
        <v>0</v>
      </c>
      <c r="AR140" s="122" t="n">
        <v>0</v>
      </c>
      <c r="AT140" s="122" t="n">
        <v>0.001</v>
      </c>
      <c r="AV140" s="122" t="n">
        <v>0</v>
      </c>
      <c r="AW140" s="122" t="n">
        <v>2</v>
      </c>
      <c r="AX140" s="122" t="n">
        <v>25132754</v>
      </c>
      <c r="AY140" s="122" t="n">
        <v>1</v>
      </c>
      <c r="AZ140" s="122" t="n">
        <v>0</v>
      </c>
      <c r="BA140" s="122" t="n">
        <v>109</v>
      </c>
      <c r="BB140" s="122" t="n">
        <v>0</v>
      </c>
      <c r="BC140" s="122" t="n">
        <v>0</v>
      </c>
      <c r="BD140" s="122" t="n">
        <v>0</v>
      </c>
      <c r="BE140" s="122" t="n">
        <v>0</v>
      </c>
      <c r="BF140" s="122" t="n">
        <v>0</v>
      </c>
      <c r="BG140" s="122" t="n">
        <v>0</v>
      </c>
      <c r="BH140" s="122" t="n">
        <v>0</v>
      </c>
      <c r="BI140" s="122" t="n">
        <v>0</v>
      </c>
      <c r="BJ140" s="122" t="n">
        <v>0</v>
      </c>
      <c r="BK140" s="122" t="n">
        <v>0</v>
      </c>
      <c r="BL140" s="122" t="n">
        <v>0</v>
      </c>
      <c r="BM140" s="122" t="n">
        <v>0</v>
      </c>
      <c r="BN140" s="122" t="n">
        <v>0</v>
      </c>
      <c r="BO140" s="122" t="n">
        <v>0</v>
      </c>
      <c r="BP140" s="122" t="n">
        <v>0</v>
      </c>
      <c r="BQ140" s="122" t="n">
        <v>0</v>
      </c>
      <c r="BR140" s="122" t="n">
        <v>0</v>
      </c>
      <c r="BS140" s="122" t="n">
        <v>0</v>
      </c>
      <c r="BT140" s="122" t="n">
        <v>0</v>
      </c>
      <c r="BU140" s="122" t="n">
        <v>0</v>
      </c>
      <c r="BV140" s="122" t="n">
        <v>0</v>
      </c>
      <c r="BW140" s="122" t="n">
        <v>0</v>
      </c>
      <c r="CB140" s="122" t="n">
        <v>0</v>
      </c>
    </row>
    <row r="141" customFormat="false" ht="12.75" hidden="false" customHeight="false" outlineLevel="0" collapsed="false">
      <c r="A141" s="122" t="n">
        <f aca="false">ROW(Source!A64)</f>
        <v>64</v>
      </c>
      <c r="B141" s="122" t="n">
        <v>25132731</v>
      </c>
      <c r="C141" s="122" t="n">
        <v>25132711</v>
      </c>
      <c r="D141" s="122" t="n">
        <v>8855299</v>
      </c>
      <c r="E141" s="122" t="n">
        <v>1</v>
      </c>
      <c r="F141" s="122" t="n">
        <v>1</v>
      </c>
      <c r="G141" s="122" t="n">
        <v>1</v>
      </c>
      <c r="H141" s="122" t="n">
        <v>3</v>
      </c>
      <c r="I141" s="122" t="s">
        <v>459</v>
      </c>
      <c r="J141" s="122" t="s">
        <v>460</v>
      </c>
      <c r="K141" s="122" t="s">
        <v>461</v>
      </c>
      <c r="L141" s="122" t="n">
        <v>1346</v>
      </c>
      <c r="N141" s="122" t="n">
        <v>1009</v>
      </c>
      <c r="O141" s="122" t="s">
        <v>376</v>
      </c>
      <c r="P141" s="122" t="s">
        <v>376</v>
      </c>
      <c r="Q141" s="122" t="n">
        <v>1</v>
      </c>
      <c r="Y141" s="122" t="n">
        <v>0.012</v>
      </c>
      <c r="AA141" s="122" t="n">
        <v>30.6</v>
      </c>
      <c r="AB141" s="122" t="n">
        <v>0</v>
      </c>
      <c r="AC141" s="122" t="n">
        <v>0</v>
      </c>
      <c r="AD141" s="122" t="n">
        <v>0</v>
      </c>
      <c r="AN141" s="122" t="n">
        <v>0</v>
      </c>
      <c r="AO141" s="122" t="n">
        <v>1</v>
      </c>
      <c r="AP141" s="122" t="n">
        <v>0</v>
      </c>
      <c r="AQ141" s="122" t="n">
        <v>0</v>
      </c>
      <c r="AR141" s="122" t="n">
        <v>0</v>
      </c>
      <c r="AT141" s="122" t="n">
        <v>0.012</v>
      </c>
      <c r="AV141" s="122" t="n">
        <v>0</v>
      </c>
      <c r="AW141" s="122" t="n">
        <v>2</v>
      </c>
      <c r="AX141" s="122" t="n">
        <v>25132755</v>
      </c>
      <c r="AY141" s="122" t="n">
        <v>1</v>
      </c>
      <c r="AZ141" s="122" t="n">
        <v>0</v>
      </c>
      <c r="BA141" s="122" t="n">
        <v>110</v>
      </c>
      <c r="BB141" s="122" t="n">
        <v>0</v>
      </c>
      <c r="BC141" s="122" t="n">
        <v>0</v>
      </c>
      <c r="BD141" s="122" t="n">
        <v>0</v>
      </c>
      <c r="BE141" s="122" t="n">
        <v>0</v>
      </c>
      <c r="BF141" s="122" t="n">
        <v>0</v>
      </c>
      <c r="BG141" s="122" t="n">
        <v>0</v>
      </c>
      <c r="BH141" s="122" t="n">
        <v>0</v>
      </c>
      <c r="BI141" s="122" t="n">
        <v>0</v>
      </c>
      <c r="BJ141" s="122" t="n">
        <v>0</v>
      </c>
      <c r="BK141" s="122" t="n">
        <v>0</v>
      </c>
      <c r="BL141" s="122" t="n">
        <v>0</v>
      </c>
      <c r="BM141" s="122" t="n">
        <v>0</v>
      </c>
      <c r="BN141" s="122" t="n">
        <v>0</v>
      </c>
      <c r="BO141" s="122" t="n">
        <v>0</v>
      </c>
      <c r="BP141" s="122" t="n">
        <v>0</v>
      </c>
      <c r="BQ141" s="122" t="n">
        <v>0</v>
      </c>
      <c r="BR141" s="122" t="n">
        <v>0</v>
      </c>
      <c r="BS141" s="122" t="n">
        <v>0</v>
      </c>
      <c r="BT141" s="122" t="n">
        <v>0</v>
      </c>
      <c r="BU141" s="122" t="n">
        <v>0</v>
      </c>
      <c r="BV141" s="122" t="n">
        <v>0</v>
      </c>
      <c r="BW141" s="122" t="n">
        <v>0</v>
      </c>
      <c r="CB141" s="122" t="n">
        <v>0</v>
      </c>
    </row>
    <row r="142" customFormat="false" ht="12.75" hidden="false" customHeight="false" outlineLevel="0" collapsed="false">
      <c r="A142" s="122" t="n">
        <f aca="false">ROW(Source!A64)</f>
        <v>64</v>
      </c>
      <c r="B142" s="122" t="n">
        <v>25132732</v>
      </c>
      <c r="C142" s="122" t="n">
        <v>25132711</v>
      </c>
      <c r="D142" s="122" t="n">
        <v>8855561</v>
      </c>
      <c r="E142" s="122" t="n">
        <v>1</v>
      </c>
      <c r="F142" s="122" t="n">
        <v>1</v>
      </c>
      <c r="G142" s="122" t="n">
        <v>1</v>
      </c>
      <c r="H142" s="122" t="n">
        <v>3</v>
      </c>
      <c r="I142" s="122" t="s">
        <v>402</v>
      </c>
      <c r="J142" s="122" t="s">
        <v>403</v>
      </c>
      <c r="K142" s="122" t="s">
        <v>404</v>
      </c>
      <c r="L142" s="122" t="n">
        <v>1346</v>
      </c>
      <c r="N142" s="122" t="n">
        <v>1009</v>
      </c>
      <c r="O142" s="122" t="s">
        <v>376</v>
      </c>
      <c r="P142" s="122" t="s">
        <v>376</v>
      </c>
      <c r="Q142" s="122" t="n">
        <v>1</v>
      </c>
      <c r="Y142" s="122" t="n">
        <v>0.024</v>
      </c>
      <c r="AA142" s="122" t="n">
        <v>91.29</v>
      </c>
      <c r="AB142" s="122" t="n">
        <v>0</v>
      </c>
      <c r="AC142" s="122" t="n">
        <v>0</v>
      </c>
      <c r="AD142" s="122" t="n">
        <v>0</v>
      </c>
      <c r="AN142" s="122" t="n">
        <v>0</v>
      </c>
      <c r="AO142" s="122" t="n">
        <v>1</v>
      </c>
      <c r="AP142" s="122" t="n">
        <v>0</v>
      </c>
      <c r="AQ142" s="122" t="n">
        <v>0</v>
      </c>
      <c r="AR142" s="122" t="n">
        <v>0</v>
      </c>
      <c r="AT142" s="122" t="n">
        <v>0.024</v>
      </c>
      <c r="AV142" s="122" t="n">
        <v>0</v>
      </c>
      <c r="AW142" s="122" t="n">
        <v>2</v>
      </c>
      <c r="AX142" s="122" t="n">
        <v>25132756</v>
      </c>
      <c r="AY142" s="122" t="n">
        <v>1</v>
      </c>
      <c r="AZ142" s="122" t="n">
        <v>0</v>
      </c>
      <c r="BA142" s="122" t="n">
        <v>111</v>
      </c>
      <c r="BB142" s="122" t="n">
        <v>0</v>
      </c>
      <c r="BC142" s="122" t="n">
        <v>0</v>
      </c>
      <c r="BD142" s="122" t="n">
        <v>0</v>
      </c>
      <c r="BE142" s="122" t="n">
        <v>0</v>
      </c>
      <c r="BF142" s="122" t="n">
        <v>0</v>
      </c>
      <c r="BG142" s="122" t="n">
        <v>0</v>
      </c>
      <c r="BH142" s="122" t="n">
        <v>0</v>
      </c>
      <c r="BI142" s="122" t="n">
        <v>0</v>
      </c>
      <c r="BJ142" s="122" t="n">
        <v>0</v>
      </c>
      <c r="BK142" s="122" t="n">
        <v>0</v>
      </c>
      <c r="BL142" s="122" t="n">
        <v>0</v>
      </c>
      <c r="BM142" s="122" t="n">
        <v>0</v>
      </c>
      <c r="BN142" s="122" t="n">
        <v>0</v>
      </c>
      <c r="BO142" s="122" t="n">
        <v>0</v>
      </c>
      <c r="BP142" s="122" t="n">
        <v>0</v>
      </c>
      <c r="BQ142" s="122" t="n">
        <v>0</v>
      </c>
      <c r="BR142" s="122" t="n">
        <v>0</v>
      </c>
      <c r="BS142" s="122" t="n">
        <v>0</v>
      </c>
      <c r="BT142" s="122" t="n">
        <v>0</v>
      </c>
      <c r="BU142" s="122" t="n">
        <v>0</v>
      </c>
      <c r="BV142" s="122" t="n">
        <v>0</v>
      </c>
      <c r="BW142" s="122" t="n">
        <v>0</v>
      </c>
      <c r="CB142" s="122" t="n">
        <v>0</v>
      </c>
    </row>
    <row r="143" customFormat="false" ht="12.75" hidden="false" customHeight="false" outlineLevel="0" collapsed="false">
      <c r="A143" s="122" t="n">
        <f aca="false">ROW(Source!A64)</f>
        <v>64</v>
      </c>
      <c r="B143" s="122" t="n">
        <v>25132733</v>
      </c>
      <c r="C143" s="122" t="n">
        <v>25132711</v>
      </c>
      <c r="D143" s="122" t="n">
        <v>0</v>
      </c>
      <c r="E143" s="122" t="n">
        <v>0</v>
      </c>
      <c r="F143" s="122" t="n">
        <v>1</v>
      </c>
      <c r="G143" s="122" t="n">
        <v>1</v>
      </c>
      <c r="H143" s="122" t="n">
        <v>3</v>
      </c>
      <c r="I143" s="122" t="s">
        <v>107</v>
      </c>
      <c r="K143" s="122" t="s">
        <v>187</v>
      </c>
      <c r="L143" s="122" t="n">
        <v>1354</v>
      </c>
      <c r="N143" s="122" t="n">
        <v>1010</v>
      </c>
      <c r="O143" s="122" t="s">
        <v>104</v>
      </c>
      <c r="P143" s="122" t="s">
        <v>104</v>
      </c>
      <c r="Q143" s="122" t="n">
        <v>1</v>
      </c>
      <c r="Y143" s="122" t="n">
        <v>1</v>
      </c>
      <c r="AA143" s="122" t="n">
        <v>244.614583</v>
      </c>
      <c r="AB143" s="122" t="n">
        <v>0</v>
      </c>
      <c r="AC143" s="122" t="n">
        <v>0</v>
      </c>
      <c r="AD143" s="122" t="n">
        <v>0</v>
      </c>
      <c r="AN143" s="122" t="n">
        <v>0</v>
      </c>
      <c r="AO143" s="122" t="n">
        <v>0</v>
      </c>
      <c r="AP143" s="122" t="n">
        <v>0</v>
      </c>
      <c r="AQ143" s="122" t="n">
        <v>0</v>
      </c>
      <c r="AR143" s="122" t="n">
        <v>0</v>
      </c>
      <c r="AT143" s="122" t="n">
        <v>1</v>
      </c>
      <c r="AV143" s="122" t="n">
        <v>0</v>
      </c>
      <c r="AW143" s="122" t="n">
        <v>1</v>
      </c>
      <c r="AX143" s="122" t="n">
        <v>-1</v>
      </c>
      <c r="AY143" s="122" t="n">
        <v>0</v>
      </c>
      <c r="AZ143" s="122" t="n">
        <v>0</v>
      </c>
      <c r="BB143" s="122" t="n">
        <v>0</v>
      </c>
      <c r="BC143" s="122" t="n">
        <v>0</v>
      </c>
      <c r="BD143" s="122" t="n">
        <v>0</v>
      </c>
      <c r="BE143" s="122" t="n">
        <v>0</v>
      </c>
      <c r="BF143" s="122" t="n">
        <v>0</v>
      </c>
      <c r="BG143" s="122" t="n">
        <v>0</v>
      </c>
      <c r="BH143" s="122" t="n">
        <v>0</v>
      </c>
      <c r="BI143" s="122" t="n">
        <v>0</v>
      </c>
      <c r="BJ143" s="122" t="n">
        <v>0</v>
      </c>
      <c r="BK143" s="122" t="n">
        <v>0</v>
      </c>
      <c r="BL143" s="122" t="n">
        <v>0</v>
      </c>
      <c r="BM143" s="122" t="n">
        <v>0</v>
      </c>
      <c r="BN143" s="122" t="n">
        <v>0</v>
      </c>
      <c r="BO143" s="122" t="n">
        <v>0</v>
      </c>
      <c r="BP143" s="122" t="n">
        <v>0</v>
      </c>
      <c r="BQ143" s="122" t="n">
        <v>0</v>
      </c>
      <c r="BR143" s="122" t="n">
        <v>0</v>
      </c>
      <c r="BS143" s="122" t="n">
        <v>0</v>
      </c>
      <c r="BT143" s="122" t="n">
        <v>0</v>
      </c>
      <c r="BU143" s="122" t="n">
        <v>0</v>
      </c>
      <c r="BV143" s="122" t="n">
        <v>0</v>
      </c>
      <c r="BW143" s="122" t="n">
        <v>0</v>
      </c>
      <c r="CB143" s="122" t="n">
        <v>0</v>
      </c>
    </row>
    <row r="144" customFormat="false" ht="12.75" hidden="false" customHeight="false" outlineLevel="0" collapsed="false">
      <c r="A144" s="122" t="n">
        <f aca="false">ROW(Source!A64)</f>
        <v>64</v>
      </c>
      <c r="B144" s="122" t="n">
        <v>25132734</v>
      </c>
      <c r="C144" s="122" t="n">
        <v>25132711</v>
      </c>
      <c r="D144" s="122" t="n">
        <v>0</v>
      </c>
      <c r="E144" s="122" t="n">
        <v>0</v>
      </c>
      <c r="F144" s="122" t="n">
        <v>1</v>
      </c>
      <c r="G144" s="122" t="n">
        <v>1</v>
      </c>
      <c r="H144" s="122" t="n">
        <v>3</v>
      </c>
      <c r="I144" s="122" t="s">
        <v>107</v>
      </c>
      <c r="K144" s="122" t="s">
        <v>484</v>
      </c>
      <c r="L144" s="122" t="n">
        <v>1354</v>
      </c>
      <c r="N144" s="122" t="n">
        <v>1010</v>
      </c>
      <c r="O144" s="122" t="s">
        <v>104</v>
      </c>
      <c r="P144" s="122" t="s">
        <v>104</v>
      </c>
      <c r="Q144" s="122" t="n">
        <v>1</v>
      </c>
      <c r="Y144" s="122" t="n">
        <v>0</v>
      </c>
      <c r="AA144" s="122" t="n">
        <v>31.23958</v>
      </c>
      <c r="AB144" s="122" t="n">
        <v>0</v>
      </c>
      <c r="AC144" s="122" t="n">
        <v>0</v>
      </c>
      <c r="AD144" s="122" t="n">
        <v>0</v>
      </c>
      <c r="AN144" s="122" t="n">
        <v>0</v>
      </c>
      <c r="AO144" s="122" t="n">
        <v>0</v>
      </c>
      <c r="AP144" s="122" t="n">
        <v>0</v>
      </c>
      <c r="AQ144" s="122" t="n">
        <v>0</v>
      </c>
      <c r="AR144" s="122" t="n">
        <v>0</v>
      </c>
      <c r="AT144" s="122" t="n">
        <v>0</v>
      </c>
      <c r="AV144" s="122" t="n">
        <v>0</v>
      </c>
      <c r="AW144" s="122" t="n">
        <v>1</v>
      </c>
      <c r="AX144" s="122" t="n">
        <v>-1</v>
      </c>
      <c r="AY144" s="122" t="n">
        <v>0</v>
      </c>
      <c r="AZ144" s="122" t="n">
        <v>0</v>
      </c>
      <c r="BB144" s="122" t="n">
        <v>0</v>
      </c>
      <c r="BC144" s="122" t="n">
        <v>0</v>
      </c>
      <c r="BD144" s="122" t="n">
        <v>0</v>
      </c>
      <c r="BE144" s="122" t="n">
        <v>0</v>
      </c>
      <c r="BF144" s="122" t="n">
        <v>0</v>
      </c>
      <c r="BG144" s="122" t="n">
        <v>0</v>
      </c>
      <c r="BH144" s="122" t="n">
        <v>0</v>
      </c>
      <c r="BI144" s="122" t="n">
        <v>0</v>
      </c>
      <c r="BJ144" s="122" t="n">
        <v>0</v>
      </c>
      <c r="BK144" s="122" t="n">
        <v>0</v>
      </c>
      <c r="BL144" s="122" t="n">
        <v>0</v>
      </c>
      <c r="BM144" s="122" t="n">
        <v>0</v>
      </c>
      <c r="BN144" s="122" t="n">
        <v>0</v>
      </c>
      <c r="BO144" s="122" t="n">
        <v>0</v>
      </c>
      <c r="BP144" s="122" t="n">
        <v>0</v>
      </c>
      <c r="BQ144" s="122" t="n">
        <v>0</v>
      </c>
      <c r="BR144" s="122" t="n">
        <v>0</v>
      </c>
      <c r="BS144" s="122" t="n">
        <v>0</v>
      </c>
      <c r="BT144" s="122" t="n">
        <v>0</v>
      </c>
      <c r="BU144" s="122" t="n">
        <v>0</v>
      </c>
      <c r="BV144" s="122" t="n">
        <v>0</v>
      </c>
      <c r="BW144" s="122" t="n">
        <v>0</v>
      </c>
      <c r="CB144" s="122" t="n">
        <v>0</v>
      </c>
    </row>
    <row r="145" customFormat="false" ht="12.75" hidden="false" customHeight="false" outlineLevel="0" collapsed="false">
      <c r="A145" s="122" t="n">
        <f aca="false">ROW(Source!A64)</f>
        <v>64</v>
      </c>
      <c r="B145" s="122" t="n">
        <v>25132735</v>
      </c>
      <c r="C145" s="122" t="n">
        <v>25132711</v>
      </c>
      <c r="D145" s="122" t="n">
        <v>0</v>
      </c>
      <c r="E145" s="122" t="n">
        <v>0</v>
      </c>
      <c r="F145" s="122" t="n">
        <v>1</v>
      </c>
      <c r="G145" s="122" t="n">
        <v>1</v>
      </c>
      <c r="H145" s="122" t="n">
        <v>3</v>
      </c>
      <c r="I145" s="122" t="s">
        <v>107</v>
      </c>
      <c r="K145" s="122" t="s">
        <v>485</v>
      </c>
      <c r="L145" s="122" t="n">
        <v>1354</v>
      </c>
      <c r="N145" s="122" t="n">
        <v>1010</v>
      </c>
      <c r="O145" s="122" t="s">
        <v>104</v>
      </c>
      <c r="P145" s="122" t="s">
        <v>104</v>
      </c>
      <c r="Q145" s="122" t="n">
        <v>1</v>
      </c>
      <c r="Y145" s="122" t="n">
        <v>0</v>
      </c>
      <c r="AA145" s="122" t="n">
        <v>47.434</v>
      </c>
      <c r="AB145" s="122" t="n">
        <v>0</v>
      </c>
      <c r="AC145" s="122" t="n">
        <v>0</v>
      </c>
      <c r="AD145" s="122" t="n">
        <v>0</v>
      </c>
      <c r="AN145" s="122" t="n">
        <v>0</v>
      </c>
      <c r="AO145" s="122" t="n">
        <v>0</v>
      </c>
      <c r="AP145" s="122" t="n">
        <v>0</v>
      </c>
      <c r="AQ145" s="122" t="n">
        <v>0</v>
      </c>
      <c r="AR145" s="122" t="n">
        <v>0</v>
      </c>
      <c r="AT145" s="122" t="n">
        <v>0</v>
      </c>
      <c r="AV145" s="122" t="n">
        <v>0</v>
      </c>
      <c r="AW145" s="122" t="n">
        <v>1</v>
      </c>
      <c r="AX145" s="122" t="n">
        <v>-1</v>
      </c>
      <c r="AY145" s="122" t="n">
        <v>0</v>
      </c>
      <c r="AZ145" s="122" t="n">
        <v>0</v>
      </c>
      <c r="BB145" s="122" t="n">
        <v>0</v>
      </c>
      <c r="BC145" s="122" t="n">
        <v>0</v>
      </c>
      <c r="BD145" s="122" t="n">
        <v>0</v>
      </c>
      <c r="BE145" s="122" t="n">
        <v>0</v>
      </c>
      <c r="BF145" s="122" t="n">
        <v>0</v>
      </c>
      <c r="BG145" s="122" t="n">
        <v>0</v>
      </c>
      <c r="BH145" s="122" t="n">
        <v>0</v>
      </c>
      <c r="BI145" s="122" t="n">
        <v>0</v>
      </c>
      <c r="BJ145" s="122" t="n">
        <v>0</v>
      </c>
      <c r="BK145" s="122" t="n">
        <v>0</v>
      </c>
      <c r="BL145" s="122" t="n">
        <v>0</v>
      </c>
      <c r="BM145" s="122" t="n">
        <v>0</v>
      </c>
      <c r="BN145" s="122" t="n">
        <v>0</v>
      </c>
      <c r="BO145" s="122" t="n">
        <v>0</v>
      </c>
      <c r="BP145" s="122" t="n">
        <v>0</v>
      </c>
      <c r="BQ145" s="122" t="n">
        <v>0</v>
      </c>
      <c r="BR145" s="122" t="n">
        <v>0</v>
      </c>
      <c r="BS145" s="122" t="n">
        <v>0</v>
      </c>
      <c r="BT145" s="122" t="n">
        <v>0</v>
      </c>
      <c r="BU145" s="122" t="n">
        <v>0</v>
      </c>
      <c r="BV145" s="122" t="n">
        <v>0</v>
      </c>
      <c r="BW145" s="122" t="n">
        <v>0</v>
      </c>
      <c r="CB145" s="122" t="n">
        <v>0</v>
      </c>
    </row>
    <row r="146" customFormat="false" ht="12.75" hidden="false" customHeight="false" outlineLevel="0" collapsed="false">
      <c r="A146" s="122" t="n">
        <f aca="false">ROW(Source!A66)</f>
        <v>66</v>
      </c>
      <c r="B146" s="122" t="n">
        <v>25132761</v>
      </c>
      <c r="C146" s="122" t="n">
        <v>25132760</v>
      </c>
      <c r="D146" s="122" t="n">
        <v>121642</v>
      </c>
      <c r="E146" s="122" t="n">
        <v>1</v>
      </c>
      <c r="F146" s="122" t="n">
        <v>1</v>
      </c>
      <c r="G146" s="122" t="n">
        <v>1</v>
      </c>
      <c r="H146" s="122" t="n">
        <v>1</v>
      </c>
      <c r="I146" s="122" t="s">
        <v>467</v>
      </c>
      <c r="K146" s="122" t="s">
        <v>468</v>
      </c>
      <c r="L146" s="122" t="n">
        <v>1369</v>
      </c>
      <c r="N146" s="122" t="n">
        <v>1013</v>
      </c>
      <c r="O146" s="122" t="s">
        <v>358</v>
      </c>
      <c r="P146" s="122" t="s">
        <v>358</v>
      </c>
      <c r="Q146" s="122" t="n">
        <v>1</v>
      </c>
      <c r="Y146" s="122" t="n">
        <v>1.56</v>
      </c>
      <c r="AA146" s="122" t="n">
        <v>0</v>
      </c>
      <c r="AB146" s="122" t="n">
        <v>0</v>
      </c>
      <c r="AC146" s="122" t="n">
        <v>0</v>
      </c>
      <c r="AD146" s="122" t="n">
        <v>8.92</v>
      </c>
      <c r="AN146" s="122" t="n">
        <v>0</v>
      </c>
      <c r="AO146" s="122" t="n">
        <v>1</v>
      </c>
      <c r="AP146" s="122" t="n">
        <v>0</v>
      </c>
      <c r="AQ146" s="122" t="n">
        <v>0</v>
      </c>
      <c r="AR146" s="122" t="n">
        <v>0</v>
      </c>
      <c r="AT146" s="122" t="n">
        <v>1.56</v>
      </c>
      <c r="AV146" s="122" t="n">
        <v>1</v>
      </c>
      <c r="AW146" s="122" t="n">
        <v>2</v>
      </c>
      <c r="AX146" s="122" t="n">
        <v>25132792</v>
      </c>
      <c r="AY146" s="122" t="n">
        <v>1</v>
      </c>
      <c r="AZ146" s="122" t="n">
        <v>0</v>
      </c>
      <c r="BA146" s="122" t="n">
        <v>112</v>
      </c>
      <c r="BB146" s="122" t="n">
        <v>0</v>
      </c>
      <c r="BC146" s="122" t="n">
        <v>0</v>
      </c>
      <c r="BD146" s="122" t="n">
        <v>0</v>
      </c>
      <c r="BE146" s="122" t="n">
        <v>0</v>
      </c>
      <c r="BF146" s="122" t="n">
        <v>0</v>
      </c>
      <c r="BG146" s="122" t="n">
        <v>0</v>
      </c>
      <c r="BH146" s="122" t="n">
        <v>0</v>
      </c>
      <c r="BI146" s="122" t="n">
        <v>0</v>
      </c>
      <c r="BJ146" s="122" t="n">
        <v>0</v>
      </c>
      <c r="BK146" s="122" t="n">
        <v>0</v>
      </c>
      <c r="BL146" s="122" t="n">
        <v>0</v>
      </c>
      <c r="BM146" s="122" t="n">
        <v>0</v>
      </c>
      <c r="BN146" s="122" t="n">
        <v>0</v>
      </c>
      <c r="BO146" s="122" t="n">
        <v>0</v>
      </c>
      <c r="BP146" s="122" t="n">
        <v>0</v>
      </c>
      <c r="BQ146" s="122" t="n">
        <v>0</v>
      </c>
      <c r="BR146" s="122" t="n">
        <v>0</v>
      </c>
      <c r="BS146" s="122" t="n">
        <v>0</v>
      </c>
      <c r="BT146" s="122" t="n">
        <v>0</v>
      </c>
      <c r="BU146" s="122" t="n">
        <v>0</v>
      </c>
      <c r="BV146" s="122" t="n">
        <v>0</v>
      </c>
      <c r="BW146" s="122" t="n">
        <v>0</v>
      </c>
      <c r="CB146" s="122" t="n">
        <v>0</v>
      </c>
    </row>
    <row r="147" customFormat="false" ht="12.75" hidden="false" customHeight="false" outlineLevel="0" collapsed="false">
      <c r="A147" s="122" t="n">
        <f aca="false">ROW(Source!A66)</f>
        <v>66</v>
      </c>
      <c r="B147" s="122" t="n">
        <v>25132762</v>
      </c>
      <c r="C147" s="122" t="n">
        <v>25132760</v>
      </c>
      <c r="D147" s="122" t="n">
        <v>121548</v>
      </c>
      <c r="E147" s="122" t="n">
        <v>1</v>
      </c>
      <c r="F147" s="122" t="n">
        <v>1</v>
      </c>
      <c r="G147" s="122" t="n">
        <v>1</v>
      </c>
      <c r="H147" s="122" t="n">
        <v>1</v>
      </c>
      <c r="I147" s="122" t="s">
        <v>101</v>
      </c>
      <c r="K147" s="122" t="s">
        <v>359</v>
      </c>
      <c r="L147" s="122" t="n">
        <v>608254</v>
      </c>
      <c r="N147" s="122" t="n">
        <v>1013</v>
      </c>
      <c r="O147" s="122" t="s">
        <v>360</v>
      </c>
      <c r="P147" s="122" t="s">
        <v>360</v>
      </c>
      <c r="Q147" s="122" t="n">
        <v>1</v>
      </c>
      <c r="Y147" s="122" t="n">
        <v>0.004</v>
      </c>
      <c r="AA147" s="122" t="n">
        <v>0</v>
      </c>
      <c r="AB147" s="122" t="n">
        <v>0</v>
      </c>
      <c r="AC147" s="122" t="n">
        <v>0</v>
      </c>
      <c r="AD147" s="122" t="n">
        <v>0</v>
      </c>
      <c r="AN147" s="122" t="n">
        <v>0</v>
      </c>
      <c r="AO147" s="122" t="n">
        <v>1</v>
      </c>
      <c r="AP147" s="122" t="n">
        <v>0</v>
      </c>
      <c r="AQ147" s="122" t="n">
        <v>0</v>
      </c>
      <c r="AR147" s="122" t="n">
        <v>0</v>
      </c>
      <c r="AT147" s="122" t="n">
        <v>0.004</v>
      </c>
      <c r="AV147" s="122" t="n">
        <v>2</v>
      </c>
      <c r="AW147" s="122" t="n">
        <v>2</v>
      </c>
      <c r="AX147" s="122" t="n">
        <v>25132793</v>
      </c>
      <c r="AY147" s="122" t="n">
        <v>1</v>
      </c>
      <c r="AZ147" s="122" t="n">
        <v>0</v>
      </c>
      <c r="BA147" s="122" t="n">
        <v>113</v>
      </c>
      <c r="BB147" s="122" t="n">
        <v>0</v>
      </c>
      <c r="BC147" s="122" t="n">
        <v>0</v>
      </c>
      <c r="BD147" s="122" t="n">
        <v>0</v>
      </c>
      <c r="BE147" s="122" t="n">
        <v>0</v>
      </c>
      <c r="BF147" s="122" t="n">
        <v>0</v>
      </c>
      <c r="BG147" s="122" t="n">
        <v>0</v>
      </c>
      <c r="BH147" s="122" t="n">
        <v>0</v>
      </c>
      <c r="BI147" s="122" t="n">
        <v>0</v>
      </c>
      <c r="BJ147" s="122" t="n">
        <v>0</v>
      </c>
      <c r="BK147" s="122" t="n">
        <v>0</v>
      </c>
      <c r="BL147" s="122" t="n">
        <v>0</v>
      </c>
      <c r="BM147" s="122" t="n">
        <v>0</v>
      </c>
      <c r="BN147" s="122" t="n">
        <v>0</v>
      </c>
      <c r="BO147" s="122" t="n">
        <v>0</v>
      </c>
      <c r="BP147" s="122" t="n">
        <v>0</v>
      </c>
      <c r="BQ147" s="122" t="n">
        <v>0</v>
      </c>
      <c r="BR147" s="122" t="n">
        <v>0</v>
      </c>
      <c r="BS147" s="122" t="n">
        <v>0</v>
      </c>
      <c r="BT147" s="122" t="n">
        <v>0</v>
      </c>
      <c r="BU147" s="122" t="n">
        <v>0</v>
      </c>
      <c r="BV147" s="122" t="n">
        <v>0</v>
      </c>
      <c r="BW147" s="122" t="n">
        <v>0</v>
      </c>
      <c r="CB147" s="122" t="n">
        <v>0</v>
      </c>
    </row>
    <row r="148" customFormat="false" ht="12.75" hidden="false" customHeight="false" outlineLevel="0" collapsed="false">
      <c r="A148" s="122" t="n">
        <f aca="false">ROW(Source!A66)</f>
        <v>66</v>
      </c>
      <c r="B148" s="122" t="n">
        <v>25132763</v>
      </c>
      <c r="C148" s="122" t="n">
        <v>25132760</v>
      </c>
      <c r="D148" s="122" t="n">
        <v>8863260</v>
      </c>
      <c r="E148" s="122" t="n">
        <v>1</v>
      </c>
      <c r="F148" s="122" t="n">
        <v>1</v>
      </c>
      <c r="G148" s="122" t="n">
        <v>1</v>
      </c>
      <c r="H148" s="122" t="n">
        <v>2</v>
      </c>
      <c r="I148" s="122" t="s">
        <v>415</v>
      </c>
      <c r="J148" s="122" t="s">
        <v>416</v>
      </c>
      <c r="K148" s="122" t="s">
        <v>417</v>
      </c>
      <c r="L148" s="122" t="n">
        <v>1480</v>
      </c>
      <c r="N148" s="122" t="n">
        <v>1013</v>
      </c>
      <c r="O148" s="122" t="s">
        <v>364</v>
      </c>
      <c r="P148" s="122" t="s">
        <v>365</v>
      </c>
      <c r="Q148" s="122" t="n">
        <v>1</v>
      </c>
      <c r="Y148" s="122" t="n">
        <v>0.002</v>
      </c>
      <c r="AA148" s="122" t="n">
        <v>0</v>
      </c>
      <c r="AB148" s="122" t="n">
        <v>134.65</v>
      </c>
      <c r="AC148" s="122" t="n">
        <v>13.5</v>
      </c>
      <c r="AD148" s="122" t="n">
        <v>0</v>
      </c>
      <c r="AN148" s="122" t="n">
        <v>0</v>
      </c>
      <c r="AO148" s="122" t="n">
        <v>1</v>
      </c>
      <c r="AP148" s="122" t="n">
        <v>0</v>
      </c>
      <c r="AQ148" s="122" t="n">
        <v>0</v>
      </c>
      <c r="AR148" s="122" t="n">
        <v>0</v>
      </c>
      <c r="AT148" s="122" t="n">
        <v>0.002</v>
      </c>
      <c r="AV148" s="122" t="n">
        <v>0</v>
      </c>
      <c r="AW148" s="122" t="n">
        <v>2</v>
      </c>
      <c r="AX148" s="122" t="n">
        <v>25132794</v>
      </c>
      <c r="AY148" s="122" t="n">
        <v>1</v>
      </c>
      <c r="AZ148" s="122" t="n">
        <v>0</v>
      </c>
      <c r="BA148" s="122" t="n">
        <v>114</v>
      </c>
      <c r="BB148" s="122" t="n">
        <v>0</v>
      </c>
      <c r="BC148" s="122" t="n">
        <v>0</v>
      </c>
      <c r="BD148" s="122" t="n">
        <v>0</v>
      </c>
      <c r="BE148" s="122" t="n">
        <v>0</v>
      </c>
      <c r="BF148" s="122" t="n">
        <v>0</v>
      </c>
      <c r="BG148" s="122" t="n">
        <v>0</v>
      </c>
      <c r="BH148" s="122" t="n">
        <v>0</v>
      </c>
      <c r="BI148" s="122" t="n">
        <v>0</v>
      </c>
      <c r="BJ148" s="122" t="n">
        <v>0</v>
      </c>
      <c r="BK148" s="122" t="n">
        <v>0</v>
      </c>
      <c r="BL148" s="122" t="n">
        <v>0</v>
      </c>
      <c r="BM148" s="122" t="n">
        <v>0</v>
      </c>
      <c r="BN148" s="122" t="n">
        <v>0</v>
      </c>
      <c r="BO148" s="122" t="n">
        <v>0</v>
      </c>
      <c r="BP148" s="122" t="n">
        <v>0</v>
      </c>
      <c r="BQ148" s="122" t="n">
        <v>0</v>
      </c>
      <c r="BR148" s="122" t="n">
        <v>0</v>
      </c>
      <c r="BS148" s="122" t="n">
        <v>0</v>
      </c>
      <c r="BT148" s="122" t="n">
        <v>0</v>
      </c>
      <c r="BU148" s="122" t="n">
        <v>0</v>
      </c>
      <c r="BV148" s="122" t="n">
        <v>0</v>
      </c>
      <c r="BW148" s="122" t="n">
        <v>0</v>
      </c>
      <c r="CB148" s="122" t="n">
        <v>0</v>
      </c>
    </row>
    <row r="149" customFormat="false" ht="12.75" hidden="false" customHeight="false" outlineLevel="0" collapsed="false">
      <c r="A149" s="122" t="n">
        <f aca="false">ROW(Source!A66)</f>
        <v>66</v>
      </c>
      <c r="B149" s="122" t="n">
        <v>25132764</v>
      </c>
      <c r="C149" s="122" t="n">
        <v>25132760</v>
      </c>
      <c r="D149" s="122" t="n">
        <v>8863809</v>
      </c>
      <c r="E149" s="122" t="n">
        <v>1</v>
      </c>
      <c r="F149" s="122" t="n">
        <v>1</v>
      </c>
      <c r="G149" s="122" t="n">
        <v>1</v>
      </c>
      <c r="H149" s="122" t="n">
        <v>2</v>
      </c>
      <c r="I149" s="122" t="s">
        <v>418</v>
      </c>
      <c r="J149" s="122" t="s">
        <v>419</v>
      </c>
      <c r="K149" s="122" t="s">
        <v>420</v>
      </c>
      <c r="L149" s="122" t="n">
        <v>1480</v>
      </c>
      <c r="N149" s="122" t="n">
        <v>1013</v>
      </c>
      <c r="O149" s="122" t="s">
        <v>364</v>
      </c>
      <c r="P149" s="122" t="s">
        <v>365</v>
      </c>
      <c r="Q149" s="122" t="n">
        <v>1</v>
      </c>
      <c r="Y149" s="122" t="n">
        <v>0.13</v>
      </c>
      <c r="AA149" s="122" t="n">
        <v>0</v>
      </c>
      <c r="AB149" s="122" t="n">
        <v>8.1</v>
      </c>
      <c r="AC149" s="122" t="n">
        <v>0</v>
      </c>
      <c r="AD149" s="122" t="n">
        <v>0</v>
      </c>
      <c r="AN149" s="122" t="n">
        <v>0</v>
      </c>
      <c r="AO149" s="122" t="n">
        <v>1</v>
      </c>
      <c r="AP149" s="122" t="n">
        <v>0</v>
      </c>
      <c r="AQ149" s="122" t="n">
        <v>0</v>
      </c>
      <c r="AR149" s="122" t="n">
        <v>0</v>
      </c>
      <c r="AT149" s="122" t="n">
        <v>0.13</v>
      </c>
      <c r="AV149" s="122" t="n">
        <v>0</v>
      </c>
      <c r="AW149" s="122" t="n">
        <v>2</v>
      </c>
      <c r="AX149" s="122" t="n">
        <v>25132795</v>
      </c>
      <c r="AY149" s="122" t="n">
        <v>1</v>
      </c>
      <c r="AZ149" s="122" t="n">
        <v>0</v>
      </c>
      <c r="BA149" s="122" t="n">
        <v>115</v>
      </c>
      <c r="BB149" s="122" t="n">
        <v>0</v>
      </c>
      <c r="BC149" s="122" t="n">
        <v>0</v>
      </c>
      <c r="BD149" s="122" t="n">
        <v>0</v>
      </c>
      <c r="BE149" s="122" t="n">
        <v>0</v>
      </c>
      <c r="BF149" s="122" t="n">
        <v>0</v>
      </c>
      <c r="BG149" s="122" t="n">
        <v>0</v>
      </c>
      <c r="BH149" s="122" t="n">
        <v>0</v>
      </c>
      <c r="BI149" s="122" t="n">
        <v>0</v>
      </c>
      <c r="BJ149" s="122" t="n">
        <v>0</v>
      </c>
      <c r="BK149" s="122" t="n">
        <v>0</v>
      </c>
      <c r="BL149" s="122" t="n">
        <v>0</v>
      </c>
      <c r="BM149" s="122" t="n">
        <v>0</v>
      </c>
      <c r="BN149" s="122" t="n">
        <v>0</v>
      </c>
      <c r="BO149" s="122" t="n">
        <v>0</v>
      </c>
      <c r="BP149" s="122" t="n">
        <v>0</v>
      </c>
      <c r="BQ149" s="122" t="n">
        <v>0</v>
      </c>
      <c r="BR149" s="122" t="n">
        <v>0</v>
      </c>
      <c r="BS149" s="122" t="n">
        <v>0</v>
      </c>
      <c r="BT149" s="122" t="n">
        <v>0</v>
      </c>
      <c r="BU149" s="122" t="n">
        <v>0</v>
      </c>
      <c r="BV149" s="122" t="n">
        <v>0</v>
      </c>
      <c r="BW149" s="122" t="n">
        <v>0</v>
      </c>
      <c r="CB149" s="122" t="n">
        <v>0</v>
      </c>
    </row>
    <row r="150" customFormat="false" ht="12.75" hidden="false" customHeight="false" outlineLevel="0" collapsed="false">
      <c r="A150" s="122" t="n">
        <f aca="false">ROW(Source!A66)</f>
        <v>66</v>
      </c>
      <c r="B150" s="122" t="n">
        <v>25132765</v>
      </c>
      <c r="C150" s="122" t="n">
        <v>25132760</v>
      </c>
      <c r="D150" s="122" t="n">
        <v>8866914</v>
      </c>
      <c r="E150" s="122" t="n">
        <v>1</v>
      </c>
      <c r="F150" s="122" t="n">
        <v>1</v>
      </c>
      <c r="G150" s="122" t="n">
        <v>1</v>
      </c>
      <c r="H150" s="122" t="n">
        <v>2</v>
      </c>
      <c r="I150" s="122" t="s">
        <v>421</v>
      </c>
      <c r="J150" s="122" t="s">
        <v>422</v>
      </c>
      <c r="K150" s="122" t="s">
        <v>423</v>
      </c>
      <c r="L150" s="122" t="n">
        <v>1480</v>
      </c>
      <c r="N150" s="122" t="n">
        <v>1013</v>
      </c>
      <c r="O150" s="122" t="s">
        <v>364</v>
      </c>
      <c r="P150" s="122" t="s">
        <v>365</v>
      </c>
      <c r="Q150" s="122" t="n">
        <v>1</v>
      </c>
      <c r="Y150" s="122" t="n">
        <v>0.04</v>
      </c>
      <c r="AA150" s="122" t="n">
        <v>0</v>
      </c>
      <c r="AB150" s="122" t="n">
        <v>1.95</v>
      </c>
      <c r="AC150" s="122" t="n">
        <v>0</v>
      </c>
      <c r="AD150" s="122" t="n">
        <v>0</v>
      </c>
      <c r="AN150" s="122" t="n">
        <v>0</v>
      </c>
      <c r="AO150" s="122" t="n">
        <v>1</v>
      </c>
      <c r="AP150" s="122" t="n">
        <v>0</v>
      </c>
      <c r="AQ150" s="122" t="n">
        <v>0</v>
      </c>
      <c r="AR150" s="122" t="n">
        <v>0</v>
      </c>
      <c r="AT150" s="122" t="n">
        <v>0.04</v>
      </c>
      <c r="AV150" s="122" t="n">
        <v>0</v>
      </c>
      <c r="AW150" s="122" t="n">
        <v>2</v>
      </c>
      <c r="AX150" s="122" t="n">
        <v>25132796</v>
      </c>
      <c r="AY150" s="122" t="n">
        <v>1</v>
      </c>
      <c r="AZ150" s="122" t="n">
        <v>0</v>
      </c>
      <c r="BA150" s="122" t="n">
        <v>116</v>
      </c>
      <c r="BB150" s="122" t="n">
        <v>0</v>
      </c>
      <c r="BC150" s="122" t="n">
        <v>0</v>
      </c>
      <c r="BD150" s="122" t="n">
        <v>0</v>
      </c>
      <c r="BE150" s="122" t="n">
        <v>0</v>
      </c>
      <c r="BF150" s="122" t="n">
        <v>0</v>
      </c>
      <c r="BG150" s="122" t="n">
        <v>0</v>
      </c>
      <c r="BH150" s="122" t="n">
        <v>0</v>
      </c>
      <c r="BI150" s="122" t="n">
        <v>0</v>
      </c>
      <c r="BJ150" s="122" t="n">
        <v>0</v>
      </c>
      <c r="BK150" s="122" t="n">
        <v>0</v>
      </c>
      <c r="BL150" s="122" t="n">
        <v>0</v>
      </c>
      <c r="BM150" s="122" t="n">
        <v>0</v>
      </c>
      <c r="BN150" s="122" t="n">
        <v>0</v>
      </c>
      <c r="BO150" s="122" t="n">
        <v>0</v>
      </c>
      <c r="BP150" s="122" t="n">
        <v>0</v>
      </c>
      <c r="BQ150" s="122" t="n">
        <v>0</v>
      </c>
      <c r="BR150" s="122" t="n">
        <v>0</v>
      </c>
      <c r="BS150" s="122" t="n">
        <v>0</v>
      </c>
      <c r="BT150" s="122" t="n">
        <v>0</v>
      </c>
      <c r="BU150" s="122" t="n">
        <v>0</v>
      </c>
      <c r="BV150" s="122" t="n">
        <v>0</v>
      </c>
      <c r="BW150" s="122" t="n">
        <v>0</v>
      </c>
      <c r="CB150" s="122" t="n">
        <v>0</v>
      </c>
    </row>
    <row r="151" customFormat="false" ht="12.75" hidden="false" customHeight="false" outlineLevel="0" collapsed="false">
      <c r="A151" s="122" t="n">
        <f aca="false">ROW(Source!A66)</f>
        <v>66</v>
      </c>
      <c r="B151" s="122" t="n">
        <v>25132766</v>
      </c>
      <c r="C151" s="122" t="n">
        <v>25132760</v>
      </c>
      <c r="D151" s="122" t="n">
        <v>8867718</v>
      </c>
      <c r="E151" s="122" t="n">
        <v>1</v>
      </c>
      <c r="F151" s="122" t="n">
        <v>1</v>
      </c>
      <c r="G151" s="122" t="n">
        <v>1</v>
      </c>
      <c r="H151" s="122" t="n">
        <v>2</v>
      </c>
      <c r="I151" s="122" t="s">
        <v>424</v>
      </c>
      <c r="J151" s="122" t="s">
        <v>425</v>
      </c>
      <c r="K151" s="122" t="s">
        <v>426</v>
      </c>
      <c r="L151" s="122" t="n">
        <v>1480</v>
      </c>
      <c r="N151" s="122" t="n">
        <v>1013</v>
      </c>
      <c r="O151" s="122" t="s">
        <v>364</v>
      </c>
      <c r="P151" s="122" t="s">
        <v>365</v>
      </c>
      <c r="Q151" s="122" t="n">
        <v>1</v>
      </c>
      <c r="Y151" s="122" t="n">
        <v>0.002</v>
      </c>
      <c r="AA151" s="122" t="n">
        <v>0</v>
      </c>
      <c r="AB151" s="122" t="n">
        <v>107.3</v>
      </c>
      <c r="AC151" s="122" t="n">
        <v>0</v>
      </c>
      <c r="AD151" s="122" t="n">
        <v>0</v>
      </c>
      <c r="AN151" s="122" t="n">
        <v>0</v>
      </c>
      <c r="AO151" s="122" t="n">
        <v>1</v>
      </c>
      <c r="AP151" s="122" t="n">
        <v>0</v>
      </c>
      <c r="AQ151" s="122" t="n">
        <v>0</v>
      </c>
      <c r="AR151" s="122" t="n">
        <v>0</v>
      </c>
      <c r="AT151" s="122" t="n">
        <v>0.002</v>
      </c>
      <c r="AV151" s="122" t="n">
        <v>0</v>
      </c>
      <c r="AW151" s="122" t="n">
        <v>2</v>
      </c>
      <c r="AX151" s="122" t="n">
        <v>25132797</v>
      </c>
      <c r="AY151" s="122" t="n">
        <v>1</v>
      </c>
      <c r="AZ151" s="122" t="n">
        <v>0</v>
      </c>
      <c r="BA151" s="122" t="n">
        <v>117</v>
      </c>
      <c r="BB151" s="122" t="n">
        <v>0</v>
      </c>
      <c r="BC151" s="122" t="n">
        <v>0</v>
      </c>
      <c r="BD151" s="122" t="n">
        <v>0</v>
      </c>
      <c r="BE151" s="122" t="n">
        <v>0</v>
      </c>
      <c r="BF151" s="122" t="n">
        <v>0</v>
      </c>
      <c r="BG151" s="122" t="n">
        <v>0</v>
      </c>
      <c r="BH151" s="122" t="n">
        <v>0</v>
      </c>
      <c r="BI151" s="122" t="n">
        <v>0</v>
      </c>
      <c r="BJ151" s="122" t="n">
        <v>0</v>
      </c>
      <c r="BK151" s="122" t="n">
        <v>0</v>
      </c>
      <c r="BL151" s="122" t="n">
        <v>0</v>
      </c>
      <c r="BM151" s="122" t="n">
        <v>0</v>
      </c>
      <c r="BN151" s="122" t="n">
        <v>0</v>
      </c>
      <c r="BO151" s="122" t="n">
        <v>0</v>
      </c>
      <c r="BP151" s="122" t="n">
        <v>0</v>
      </c>
      <c r="BQ151" s="122" t="n">
        <v>0</v>
      </c>
      <c r="BR151" s="122" t="n">
        <v>0</v>
      </c>
      <c r="BS151" s="122" t="n">
        <v>0</v>
      </c>
      <c r="BT151" s="122" t="n">
        <v>0</v>
      </c>
      <c r="BU151" s="122" t="n">
        <v>0</v>
      </c>
      <c r="BV151" s="122" t="n">
        <v>0</v>
      </c>
      <c r="BW151" s="122" t="n">
        <v>0</v>
      </c>
      <c r="CB151" s="122" t="n">
        <v>0</v>
      </c>
    </row>
    <row r="152" customFormat="false" ht="12.75" hidden="false" customHeight="false" outlineLevel="0" collapsed="false">
      <c r="A152" s="122" t="n">
        <f aca="false">ROW(Source!A66)</f>
        <v>66</v>
      </c>
      <c r="B152" s="122" t="n">
        <v>25132767</v>
      </c>
      <c r="C152" s="122" t="n">
        <v>25132760</v>
      </c>
      <c r="D152" s="122" t="n">
        <v>8803368</v>
      </c>
      <c r="E152" s="122" t="n">
        <v>1</v>
      </c>
      <c r="F152" s="122" t="n">
        <v>1</v>
      </c>
      <c r="G152" s="122" t="n">
        <v>1</v>
      </c>
      <c r="H152" s="122" t="n">
        <v>3</v>
      </c>
      <c r="I152" s="122" t="s">
        <v>427</v>
      </c>
      <c r="J152" s="122" t="s">
        <v>428</v>
      </c>
      <c r="K152" s="122" t="s">
        <v>429</v>
      </c>
      <c r="L152" s="122" t="n">
        <v>1346</v>
      </c>
      <c r="N152" s="122" t="n">
        <v>1009</v>
      </c>
      <c r="O152" s="122" t="s">
        <v>376</v>
      </c>
      <c r="P152" s="122" t="s">
        <v>376</v>
      </c>
      <c r="Q152" s="122" t="n">
        <v>1</v>
      </c>
      <c r="Y152" s="122" t="n">
        <v>0.07</v>
      </c>
      <c r="AA152" s="122" t="n">
        <v>14.3</v>
      </c>
      <c r="AB152" s="122" t="n">
        <v>0</v>
      </c>
      <c r="AC152" s="122" t="n">
        <v>0</v>
      </c>
      <c r="AD152" s="122" t="n">
        <v>0</v>
      </c>
      <c r="AN152" s="122" t="n">
        <v>0</v>
      </c>
      <c r="AO152" s="122" t="n">
        <v>1</v>
      </c>
      <c r="AP152" s="122" t="n">
        <v>0</v>
      </c>
      <c r="AQ152" s="122" t="n">
        <v>0</v>
      </c>
      <c r="AR152" s="122" t="n">
        <v>0</v>
      </c>
      <c r="AT152" s="122" t="n">
        <v>0.07</v>
      </c>
      <c r="AV152" s="122" t="n">
        <v>0</v>
      </c>
      <c r="AW152" s="122" t="n">
        <v>2</v>
      </c>
      <c r="AX152" s="122" t="n">
        <v>25132798</v>
      </c>
      <c r="AY152" s="122" t="n">
        <v>1</v>
      </c>
      <c r="AZ152" s="122" t="n">
        <v>0</v>
      </c>
      <c r="BA152" s="122" t="n">
        <v>118</v>
      </c>
      <c r="BB152" s="122" t="n">
        <v>0</v>
      </c>
      <c r="BC152" s="122" t="n">
        <v>0</v>
      </c>
      <c r="BD152" s="122" t="n">
        <v>0</v>
      </c>
      <c r="BE152" s="122" t="n">
        <v>0</v>
      </c>
      <c r="BF152" s="122" t="n">
        <v>0</v>
      </c>
      <c r="BG152" s="122" t="n">
        <v>0</v>
      </c>
      <c r="BH152" s="122" t="n">
        <v>0</v>
      </c>
      <c r="BI152" s="122" t="n">
        <v>0</v>
      </c>
      <c r="BJ152" s="122" t="n">
        <v>0</v>
      </c>
      <c r="BK152" s="122" t="n">
        <v>0</v>
      </c>
      <c r="BL152" s="122" t="n">
        <v>0</v>
      </c>
      <c r="BM152" s="122" t="n">
        <v>0</v>
      </c>
      <c r="BN152" s="122" t="n">
        <v>0</v>
      </c>
      <c r="BO152" s="122" t="n">
        <v>0</v>
      </c>
      <c r="BP152" s="122" t="n">
        <v>0</v>
      </c>
      <c r="BQ152" s="122" t="n">
        <v>0</v>
      </c>
      <c r="BR152" s="122" t="n">
        <v>0</v>
      </c>
      <c r="BS152" s="122" t="n">
        <v>0</v>
      </c>
      <c r="BT152" s="122" t="n">
        <v>0</v>
      </c>
      <c r="BU152" s="122" t="n">
        <v>0</v>
      </c>
      <c r="BV152" s="122" t="n">
        <v>0</v>
      </c>
      <c r="BW152" s="122" t="n">
        <v>0</v>
      </c>
      <c r="CB152" s="122" t="n">
        <v>0</v>
      </c>
    </row>
    <row r="153" customFormat="false" ht="12.75" hidden="false" customHeight="false" outlineLevel="0" collapsed="false">
      <c r="A153" s="122" t="n">
        <f aca="false">ROW(Source!A66)</f>
        <v>66</v>
      </c>
      <c r="B153" s="122" t="n">
        <v>25132768</v>
      </c>
      <c r="C153" s="122" t="n">
        <v>25132760</v>
      </c>
      <c r="D153" s="122" t="n">
        <v>8803443</v>
      </c>
      <c r="E153" s="122" t="n">
        <v>1</v>
      </c>
      <c r="F153" s="122" t="n">
        <v>1</v>
      </c>
      <c r="G153" s="122" t="n">
        <v>1</v>
      </c>
      <c r="H153" s="122" t="n">
        <v>3</v>
      </c>
      <c r="I153" s="122" t="s">
        <v>430</v>
      </c>
      <c r="J153" s="122" t="s">
        <v>431</v>
      </c>
      <c r="K153" s="122" t="s">
        <v>432</v>
      </c>
      <c r="L153" s="122" t="n">
        <v>1346</v>
      </c>
      <c r="N153" s="122" t="n">
        <v>1009</v>
      </c>
      <c r="O153" s="122" t="s">
        <v>376</v>
      </c>
      <c r="P153" s="122" t="s">
        <v>376</v>
      </c>
      <c r="Q153" s="122" t="n">
        <v>1</v>
      </c>
      <c r="Y153" s="122" t="n">
        <v>0.001</v>
      </c>
      <c r="AA153" s="122" t="n">
        <v>18.9</v>
      </c>
      <c r="AB153" s="122" t="n">
        <v>0</v>
      </c>
      <c r="AC153" s="122" t="n">
        <v>0</v>
      </c>
      <c r="AD153" s="122" t="n">
        <v>0</v>
      </c>
      <c r="AN153" s="122" t="n">
        <v>0</v>
      </c>
      <c r="AO153" s="122" t="n">
        <v>1</v>
      </c>
      <c r="AP153" s="122" t="n">
        <v>0</v>
      </c>
      <c r="AQ153" s="122" t="n">
        <v>0</v>
      </c>
      <c r="AR153" s="122" t="n">
        <v>0</v>
      </c>
      <c r="AT153" s="122" t="n">
        <v>0.001</v>
      </c>
      <c r="AV153" s="122" t="n">
        <v>0</v>
      </c>
      <c r="AW153" s="122" t="n">
        <v>2</v>
      </c>
      <c r="AX153" s="122" t="n">
        <v>25132799</v>
      </c>
      <c r="AY153" s="122" t="n">
        <v>1</v>
      </c>
      <c r="AZ153" s="122" t="n">
        <v>0</v>
      </c>
      <c r="BA153" s="122" t="n">
        <v>119</v>
      </c>
      <c r="BB153" s="122" t="n">
        <v>0</v>
      </c>
      <c r="BC153" s="122" t="n">
        <v>0</v>
      </c>
      <c r="BD153" s="122" t="n">
        <v>0</v>
      </c>
      <c r="BE153" s="122" t="n">
        <v>0</v>
      </c>
      <c r="BF153" s="122" t="n">
        <v>0</v>
      </c>
      <c r="BG153" s="122" t="n">
        <v>0</v>
      </c>
      <c r="BH153" s="122" t="n">
        <v>0</v>
      </c>
      <c r="BI153" s="122" t="n">
        <v>0</v>
      </c>
      <c r="BJ153" s="122" t="n">
        <v>0</v>
      </c>
      <c r="BK153" s="122" t="n">
        <v>0</v>
      </c>
      <c r="BL153" s="122" t="n">
        <v>0</v>
      </c>
      <c r="BM153" s="122" t="n">
        <v>0</v>
      </c>
      <c r="BN153" s="122" t="n">
        <v>0</v>
      </c>
      <c r="BO153" s="122" t="n">
        <v>0</v>
      </c>
      <c r="BP153" s="122" t="n">
        <v>0</v>
      </c>
      <c r="BQ153" s="122" t="n">
        <v>0</v>
      </c>
      <c r="BR153" s="122" t="n">
        <v>0</v>
      </c>
      <c r="BS153" s="122" t="n">
        <v>0</v>
      </c>
      <c r="BT153" s="122" t="n">
        <v>0</v>
      </c>
      <c r="BU153" s="122" t="n">
        <v>0</v>
      </c>
      <c r="BV153" s="122" t="n">
        <v>0</v>
      </c>
      <c r="BW153" s="122" t="n">
        <v>0</v>
      </c>
      <c r="CB153" s="122" t="n">
        <v>0</v>
      </c>
    </row>
    <row r="154" customFormat="false" ht="12.75" hidden="false" customHeight="false" outlineLevel="0" collapsed="false">
      <c r="A154" s="122" t="n">
        <f aca="false">ROW(Source!A66)</f>
        <v>66</v>
      </c>
      <c r="B154" s="122" t="n">
        <v>25132769</v>
      </c>
      <c r="C154" s="122" t="n">
        <v>25132760</v>
      </c>
      <c r="D154" s="122" t="n">
        <v>8803471</v>
      </c>
      <c r="E154" s="122" t="n">
        <v>1</v>
      </c>
      <c r="F154" s="122" t="n">
        <v>1</v>
      </c>
      <c r="G154" s="122" t="n">
        <v>1</v>
      </c>
      <c r="H154" s="122" t="n">
        <v>3</v>
      </c>
      <c r="I154" s="122" t="s">
        <v>383</v>
      </c>
      <c r="J154" s="122" t="s">
        <v>384</v>
      </c>
      <c r="K154" s="122" t="s">
        <v>385</v>
      </c>
      <c r="L154" s="122" t="n">
        <v>1346</v>
      </c>
      <c r="N154" s="122" t="n">
        <v>1009</v>
      </c>
      <c r="O154" s="122" t="s">
        <v>376</v>
      </c>
      <c r="P154" s="122" t="s">
        <v>376</v>
      </c>
      <c r="Q154" s="122" t="n">
        <v>1</v>
      </c>
      <c r="Y154" s="122" t="n">
        <v>0.049</v>
      </c>
      <c r="AA154" s="122" t="n">
        <v>9.04</v>
      </c>
      <c r="AB154" s="122" t="n">
        <v>0</v>
      </c>
      <c r="AC154" s="122" t="n">
        <v>0</v>
      </c>
      <c r="AD154" s="122" t="n">
        <v>0</v>
      </c>
      <c r="AN154" s="122" t="n">
        <v>0</v>
      </c>
      <c r="AO154" s="122" t="n">
        <v>1</v>
      </c>
      <c r="AP154" s="122" t="n">
        <v>0</v>
      </c>
      <c r="AQ154" s="122" t="n">
        <v>0</v>
      </c>
      <c r="AR154" s="122" t="n">
        <v>0</v>
      </c>
      <c r="AT154" s="122" t="n">
        <v>0.049</v>
      </c>
      <c r="AV154" s="122" t="n">
        <v>0</v>
      </c>
      <c r="AW154" s="122" t="n">
        <v>2</v>
      </c>
      <c r="AX154" s="122" t="n">
        <v>25132800</v>
      </c>
      <c r="AY154" s="122" t="n">
        <v>1</v>
      </c>
      <c r="AZ154" s="122" t="n">
        <v>0</v>
      </c>
      <c r="BA154" s="122" t="n">
        <v>120</v>
      </c>
      <c r="BB154" s="122" t="n">
        <v>0</v>
      </c>
      <c r="BC154" s="122" t="n">
        <v>0</v>
      </c>
      <c r="BD154" s="122" t="n">
        <v>0</v>
      </c>
      <c r="BE154" s="122" t="n">
        <v>0</v>
      </c>
      <c r="BF154" s="122" t="n">
        <v>0</v>
      </c>
      <c r="BG154" s="122" t="n">
        <v>0</v>
      </c>
      <c r="BH154" s="122" t="n">
        <v>0</v>
      </c>
      <c r="BI154" s="122" t="n">
        <v>0</v>
      </c>
      <c r="BJ154" s="122" t="n">
        <v>0</v>
      </c>
      <c r="BK154" s="122" t="n">
        <v>0</v>
      </c>
      <c r="BL154" s="122" t="n">
        <v>0</v>
      </c>
      <c r="BM154" s="122" t="n">
        <v>0</v>
      </c>
      <c r="BN154" s="122" t="n">
        <v>0</v>
      </c>
      <c r="BO154" s="122" t="n">
        <v>0</v>
      </c>
      <c r="BP154" s="122" t="n">
        <v>0</v>
      </c>
      <c r="BQ154" s="122" t="n">
        <v>0</v>
      </c>
      <c r="BR154" s="122" t="n">
        <v>0</v>
      </c>
      <c r="BS154" s="122" t="n">
        <v>0</v>
      </c>
      <c r="BT154" s="122" t="n">
        <v>0</v>
      </c>
      <c r="BU154" s="122" t="n">
        <v>0</v>
      </c>
      <c r="BV154" s="122" t="n">
        <v>0</v>
      </c>
      <c r="BW154" s="122" t="n">
        <v>0</v>
      </c>
      <c r="CB154" s="122" t="n">
        <v>0</v>
      </c>
    </row>
    <row r="155" customFormat="false" ht="12.75" hidden="false" customHeight="false" outlineLevel="0" collapsed="false">
      <c r="A155" s="122" t="n">
        <f aca="false">ROW(Source!A66)</f>
        <v>66</v>
      </c>
      <c r="B155" s="122" t="n">
        <v>25132770</v>
      </c>
      <c r="C155" s="122" t="n">
        <v>25132760</v>
      </c>
      <c r="D155" s="122" t="n">
        <v>8804060</v>
      </c>
      <c r="E155" s="122" t="n">
        <v>1</v>
      </c>
      <c r="F155" s="122" t="n">
        <v>1</v>
      </c>
      <c r="G155" s="122" t="n">
        <v>1</v>
      </c>
      <c r="H155" s="122" t="n">
        <v>3</v>
      </c>
      <c r="I155" s="122" t="s">
        <v>469</v>
      </c>
      <c r="J155" s="122" t="s">
        <v>470</v>
      </c>
      <c r="K155" s="122" t="s">
        <v>471</v>
      </c>
      <c r="L155" s="122" t="n">
        <v>1358</v>
      </c>
      <c r="N155" s="122" t="n">
        <v>1010</v>
      </c>
      <c r="O155" s="122" t="s">
        <v>389</v>
      </c>
      <c r="P155" s="122" t="s">
        <v>389</v>
      </c>
      <c r="Q155" s="122" t="n">
        <v>10</v>
      </c>
      <c r="Y155" s="122" t="n">
        <v>1.22</v>
      </c>
      <c r="AA155" s="122" t="n">
        <v>23.4</v>
      </c>
      <c r="AB155" s="122" t="n">
        <v>0</v>
      </c>
      <c r="AC155" s="122" t="n">
        <v>0</v>
      </c>
      <c r="AD155" s="122" t="n">
        <v>0</v>
      </c>
      <c r="AN155" s="122" t="n">
        <v>0</v>
      </c>
      <c r="AO155" s="122" t="n">
        <v>1</v>
      </c>
      <c r="AP155" s="122" t="n">
        <v>0</v>
      </c>
      <c r="AQ155" s="122" t="n">
        <v>0</v>
      </c>
      <c r="AR155" s="122" t="n">
        <v>0</v>
      </c>
      <c r="AT155" s="122" t="n">
        <v>1.22</v>
      </c>
      <c r="AV155" s="122" t="n">
        <v>0</v>
      </c>
      <c r="AW155" s="122" t="n">
        <v>2</v>
      </c>
      <c r="AX155" s="122" t="n">
        <v>25132801</v>
      </c>
      <c r="AY155" s="122" t="n">
        <v>1</v>
      </c>
      <c r="AZ155" s="122" t="n">
        <v>0</v>
      </c>
      <c r="BA155" s="122" t="n">
        <v>121</v>
      </c>
      <c r="BB155" s="122" t="n">
        <v>0</v>
      </c>
      <c r="BC155" s="122" t="n">
        <v>0</v>
      </c>
      <c r="BD155" s="122" t="n">
        <v>0</v>
      </c>
      <c r="BE155" s="122" t="n">
        <v>0</v>
      </c>
      <c r="BF155" s="122" t="n">
        <v>0</v>
      </c>
      <c r="BG155" s="122" t="n">
        <v>0</v>
      </c>
      <c r="BH155" s="122" t="n">
        <v>0</v>
      </c>
      <c r="BI155" s="122" t="n">
        <v>0</v>
      </c>
      <c r="BJ155" s="122" t="n">
        <v>0</v>
      </c>
      <c r="BK155" s="122" t="n">
        <v>0</v>
      </c>
      <c r="BL155" s="122" t="n">
        <v>0</v>
      </c>
      <c r="BM155" s="122" t="n">
        <v>0</v>
      </c>
      <c r="BN155" s="122" t="n">
        <v>0</v>
      </c>
      <c r="BO155" s="122" t="n">
        <v>0</v>
      </c>
      <c r="BP155" s="122" t="n">
        <v>0</v>
      </c>
      <c r="BQ155" s="122" t="n">
        <v>0</v>
      </c>
      <c r="BR155" s="122" t="n">
        <v>0</v>
      </c>
      <c r="BS155" s="122" t="n">
        <v>0</v>
      </c>
      <c r="BT155" s="122" t="n">
        <v>0</v>
      </c>
      <c r="BU155" s="122" t="n">
        <v>0</v>
      </c>
      <c r="BV155" s="122" t="n">
        <v>0</v>
      </c>
      <c r="BW155" s="122" t="n">
        <v>0</v>
      </c>
      <c r="CB155" s="122" t="n">
        <v>0</v>
      </c>
    </row>
    <row r="156" customFormat="false" ht="12.75" hidden="false" customHeight="false" outlineLevel="0" collapsed="false">
      <c r="A156" s="122" t="n">
        <f aca="false">ROW(Source!A66)</f>
        <v>66</v>
      </c>
      <c r="B156" s="122" t="n">
        <v>25132771</v>
      </c>
      <c r="C156" s="122" t="n">
        <v>25132760</v>
      </c>
      <c r="D156" s="122" t="n">
        <v>8804077</v>
      </c>
      <c r="E156" s="122" t="n">
        <v>1</v>
      </c>
      <c r="F156" s="122" t="n">
        <v>1</v>
      </c>
      <c r="G156" s="122" t="n">
        <v>1</v>
      </c>
      <c r="H156" s="122" t="n">
        <v>3</v>
      </c>
      <c r="I156" s="122" t="s">
        <v>433</v>
      </c>
      <c r="J156" s="122" t="s">
        <v>434</v>
      </c>
      <c r="K156" s="122" t="s">
        <v>435</v>
      </c>
      <c r="L156" s="122" t="n">
        <v>1355</v>
      </c>
      <c r="N156" s="122" t="n">
        <v>1010</v>
      </c>
      <c r="O156" s="122" t="s">
        <v>167</v>
      </c>
      <c r="P156" s="122" t="s">
        <v>167</v>
      </c>
      <c r="Q156" s="122" t="n">
        <v>100</v>
      </c>
      <c r="Y156" s="122" t="n">
        <v>0.014</v>
      </c>
      <c r="AA156" s="122" t="n">
        <v>86</v>
      </c>
      <c r="AB156" s="122" t="n">
        <v>0</v>
      </c>
      <c r="AC156" s="122" t="n">
        <v>0</v>
      </c>
      <c r="AD156" s="122" t="n">
        <v>0</v>
      </c>
      <c r="AN156" s="122" t="n">
        <v>0</v>
      </c>
      <c r="AO156" s="122" t="n">
        <v>1</v>
      </c>
      <c r="AP156" s="122" t="n">
        <v>0</v>
      </c>
      <c r="AQ156" s="122" t="n">
        <v>0</v>
      </c>
      <c r="AR156" s="122" t="n">
        <v>0</v>
      </c>
      <c r="AT156" s="122" t="n">
        <v>0.014</v>
      </c>
      <c r="AV156" s="122" t="n">
        <v>0</v>
      </c>
      <c r="AW156" s="122" t="n">
        <v>2</v>
      </c>
      <c r="AX156" s="122" t="n">
        <v>25132802</v>
      </c>
      <c r="AY156" s="122" t="n">
        <v>1</v>
      </c>
      <c r="AZ156" s="122" t="n">
        <v>0</v>
      </c>
      <c r="BA156" s="122" t="n">
        <v>122</v>
      </c>
      <c r="BB156" s="122" t="n">
        <v>0</v>
      </c>
      <c r="BC156" s="122" t="n">
        <v>0</v>
      </c>
      <c r="BD156" s="122" t="n">
        <v>0</v>
      </c>
      <c r="BE156" s="122" t="n">
        <v>0</v>
      </c>
      <c r="BF156" s="122" t="n">
        <v>0</v>
      </c>
      <c r="BG156" s="122" t="n">
        <v>0</v>
      </c>
      <c r="BH156" s="122" t="n">
        <v>0</v>
      </c>
      <c r="BI156" s="122" t="n">
        <v>0</v>
      </c>
      <c r="BJ156" s="122" t="n">
        <v>0</v>
      </c>
      <c r="BK156" s="122" t="n">
        <v>0</v>
      </c>
      <c r="BL156" s="122" t="n">
        <v>0</v>
      </c>
      <c r="BM156" s="122" t="n">
        <v>0</v>
      </c>
      <c r="BN156" s="122" t="n">
        <v>0</v>
      </c>
      <c r="BO156" s="122" t="n">
        <v>0</v>
      </c>
      <c r="BP156" s="122" t="n">
        <v>0</v>
      </c>
      <c r="BQ156" s="122" t="n">
        <v>0</v>
      </c>
      <c r="BR156" s="122" t="n">
        <v>0</v>
      </c>
      <c r="BS156" s="122" t="n">
        <v>0</v>
      </c>
      <c r="BT156" s="122" t="n">
        <v>0</v>
      </c>
      <c r="BU156" s="122" t="n">
        <v>0</v>
      </c>
      <c r="BV156" s="122" t="n">
        <v>0</v>
      </c>
      <c r="BW156" s="122" t="n">
        <v>0</v>
      </c>
      <c r="CB156" s="122" t="n">
        <v>0</v>
      </c>
    </row>
    <row r="157" customFormat="false" ht="12.75" hidden="false" customHeight="false" outlineLevel="0" collapsed="false">
      <c r="A157" s="122" t="n">
        <f aca="false">ROW(Source!A66)</f>
        <v>66</v>
      </c>
      <c r="B157" s="122" t="n">
        <v>25132772</v>
      </c>
      <c r="C157" s="122" t="n">
        <v>25132760</v>
      </c>
      <c r="D157" s="122" t="n">
        <v>8804096</v>
      </c>
      <c r="E157" s="122" t="n">
        <v>1</v>
      </c>
      <c r="F157" s="122" t="n">
        <v>1</v>
      </c>
      <c r="G157" s="122" t="n">
        <v>1</v>
      </c>
      <c r="H157" s="122" t="n">
        <v>3</v>
      </c>
      <c r="I157" s="122" t="s">
        <v>472</v>
      </c>
      <c r="J157" s="122" t="s">
        <v>473</v>
      </c>
      <c r="K157" s="122" t="s">
        <v>474</v>
      </c>
      <c r="L157" s="122" t="n">
        <v>1358</v>
      </c>
      <c r="N157" s="122" t="n">
        <v>1010</v>
      </c>
      <c r="O157" s="122" t="s">
        <v>389</v>
      </c>
      <c r="P157" s="122" t="s">
        <v>389</v>
      </c>
      <c r="Q157" s="122" t="n">
        <v>10</v>
      </c>
      <c r="Y157" s="122" t="n">
        <v>1.22</v>
      </c>
      <c r="AA157" s="122" t="n">
        <v>26.4</v>
      </c>
      <c r="AB157" s="122" t="n">
        <v>0</v>
      </c>
      <c r="AC157" s="122" t="n">
        <v>0</v>
      </c>
      <c r="AD157" s="122" t="n">
        <v>0</v>
      </c>
      <c r="AN157" s="122" t="n">
        <v>0</v>
      </c>
      <c r="AO157" s="122" t="n">
        <v>1</v>
      </c>
      <c r="AP157" s="122" t="n">
        <v>0</v>
      </c>
      <c r="AQ157" s="122" t="n">
        <v>0</v>
      </c>
      <c r="AR157" s="122" t="n">
        <v>0</v>
      </c>
      <c r="AT157" s="122" t="n">
        <v>1.22</v>
      </c>
      <c r="AV157" s="122" t="n">
        <v>0</v>
      </c>
      <c r="AW157" s="122" t="n">
        <v>2</v>
      </c>
      <c r="AX157" s="122" t="n">
        <v>25132803</v>
      </c>
      <c r="AY157" s="122" t="n">
        <v>1</v>
      </c>
      <c r="AZ157" s="122" t="n">
        <v>0</v>
      </c>
      <c r="BA157" s="122" t="n">
        <v>123</v>
      </c>
      <c r="BB157" s="122" t="n">
        <v>0</v>
      </c>
      <c r="BC157" s="122" t="n">
        <v>0</v>
      </c>
      <c r="BD157" s="122" t="n">
        <v>0</v>
      </c>
      <c r="BE157" s="122" t="n">
        <v>0</v>
      </c>
      <c r="BF157" s="122" t="n">
        <v>0</v>
      </c>
      <c r="BG157" s="122" t="n">
        <v>0</v>
      </c>
      <c r="BH157" s="122" t="n">
        <v>0</v>
      </c>
      <c r="BI157" s="122" t="n">
        <v>0</v>
      </c>
      <c r="BJ157" s="122" t="n">
        <v>0</v>
      </c>
      <c r="BK157" s="122" t="n">
        <v>0</v>
      </c>
      <c r="BL157" s="122" t="n">
        <v>0</v>
      </c>
      <c r="BM157" s="122" t="n">
        <v>0</v>
      </c>
      <c r="BN157" s="122" t="n">
        <v>0</v>
      </c>
      <c r="BO157" s="122" t="n">
        <v>0</v>
      </c>
      <c r="BP157" s="122" t="n">
        <v>0</v>
      </c>
      <c r="BQ157" s="122" t="n">
        <v>0</v>
      </c>
      <c r="BR157" s="122" t="n">
        <v>0</v>
      </c>
      <c r="BS157" s="122" t="n">
        <v>0</v>
      </c>
      <c r="BT157" s="122" t="n">
        <v>0</v>
      </c>
      <c r="BU157" s="122" t="n">
        <v>0</v>
      </c>
      <c r="BV157" s="122" t="n">
        <v>0</v>
      </c>
      <c r="BW157" s="122" t="n">
        <v>0</v>
      </c>
      <c r="CB157" s="122" t="n">
        <v>0</v>
      </c>
    </row>
    <row r="158" customFormat="false" ht="12.75" hidden="false" customHeight="false" outlineLevel="0" collapsed="false">
      <c r="A158" s="122" t="n">
        <f aca="false">ROW(Source!A66)</f>
        <v>66</v>
      </c>
      <c r="B158" s="122" t="n">
        <v>25132773</v>
      </c>
      <c r="C158" s="122" t="n">
        <v>25132760</v>
      </c>
      <c r="D158" s="122" t="n">
        <v>8804778</v>
      </c>
      <c r="E158" s="122" t="n">
        <v>1</v>
      </c>
      <c r="F158" s="122" t="n">
        <v>1</v>
      </c>
      <c r="G158" s="122" t="n">
        <v>1</v>
      </c>
      <c r="H158" s="122" t="n">
        <v>3</v>
      </c>
      <c r="I158" s="122" t="s">
        <v>436</v>
      </c>
      <c r="J158" s="122" t="s">
        <v>437</v>
      </c>
      <c r="K158" s="122" t="s">
        <v>375</v>
      </c>
      <c r="L158" s="122" t="n">
        <v>1346</v>
      </c>
      <c r="N158" s="122" t="n">
        <v>1009</v>
      </c>
      <c r="O158" s="122" t="s">
        <v>376</v>
      </c>
      <c r="P158" s="122" t="s">
        <v>376</v>
      </c>
      <c r="Q158" s="122" t="n">
        <v>1</v>
      </c>
      <c r="Y158" s="122" t="n">
        <v>0.006</v>
      </c>
      <c r="AA158" s="122" t="n">
        <v>37.4</v>
      </c>
      <c r="AB158" s="122" t="n">
        <v>0</v>
      </c>
      <c r="AC158" s="122" t="n">
        <v>0</v>
      </c>
      <c r="AD158" s="122" t="n">
        <v>0</v>
      </c>
      <c r="AN158" s="122" t="n">
        <v>0</v>
      </c>
      <c r="AO158" s="122" t="n">
        <v>1</v>
      </c>
      <c r="AP158" s="122" t="n">
        <v>0</v>
      </c>
      <c r="AQ158" s="122" t="n">
        <v>0</v>
      </c>
      <c r="AR158" s="122" t="n">
        <v>0</v>
      </c>
      <c r="AT158" s="122" t="n">
        <v>0.006</v>
      </c>
      <c r="AV158" s="122" t="n">
        <v>0</v>
      </c>
      <c r="AW158" s="122" t="n">
        <v>2</v>
      </c>
      <c r="AX158" s="122" t="n">
        <v>25132804</v>
      </c>
      <c r="AY158" s="122" t="n">
        <v>1</v>
      </c>
      <c r="AZ158" s="122" t="n">
        <v>0</v>
      </c>
      <c r="BA158" s="122" t="n">
        <v>124</v>
      </c>
      <c r="BB158" s="122" t="n">
        <v>0</v>
      </c>
      <c r="BC158" s="122" t="n">
        <v>0</v>
      </c>
      <c r="BD158" s="122" t="n">
        <v>0</v>
      </c>
      <c r="BE158" s="122" t="n">
        <v>0</v>
      </c>
      <c r="BF158" s="122" t="n">
        <v>0</v>
      </c>
      <c r="BG158" s="122" t="n">
        <v>0</v>
      </c>
      <c r="BH158" s="122" t="n">
        <v>0</v>
      </c>
      <c r="BI158" s="122" t="n">
        <v>0</v>
      </c>
      <c r="BJ158" s="122" t="n">
        <v>0</v>
      </c>
      <c r="BK158" s="122" t="n">
        <v>0</v>
      </c>
      <c r="BL158" s="122" t="n">
        <v>0</v>
      </c>
      <c r="BM158" s="122" t="n">
        <v>0</v>
      </c>
      <c r="BN158" s="122" t="n">
        <v>0</v>
      </c>
      <c r="BO158" s="122" t="n">
        <v>0</v>
      </c>
      <c r="BP158" s="122" t="n">
        <v>0</v>
      </c>
      <c r="BQ158" s="122" t="n">
        <v>0</v>
      </c>
      <c r="BR158" s="122" t="n">
        <v>0</v>
      </c>
      <c r="BS158" s="122" t="n">
        <v>0</v>
      </c>
      <c r="BT158" s="122" t="n">
        <v>0</v>
      </c>
      <c r="BU158" s="122" t="n">
        <v>0</v>
      </c>
      <c r="BV158" s="122" t="n">
        <v>0</v>
      </c>
      <c r="BW158" s="122" t="n">
        <v>0</v>
      </c>
      <c r="CB158" s="122" t="n">
        <v>0</v>
      </c>
    </row>
    <row r="159" customFormat="false" ht="12.75" hidden="false" customHeight="false" outlineLevel="0" collapsed="false">
      <c r="A159" s="122" t="n">
        <f aca="false">ROW(Source!A66)</f>
        <v>66</v>
      </c>
      <c r="B159" s="122" t="n">
        <v>25132774</v>
      </c>
      <c r="C159" s="122" t="n">
        <v>25132760</v>
      </c>
      <c r="D159" s="122" t="n">
        <v>8804839</v>
      </c>
      <c r="E159" s="122" t="n">
        <v>1</v>
      </c>
      <c r="F159" s="122" t="n">
        <v>1</v>
      </c>
      <c r="G159" s="122" t="n">
        <v>1</v>
      </c>
      <c r="H159" s="122" t="n">
        <v>3</v>
      </c>
      <c r="I159" s="122" t="s">
        <v>438</v>
      </c>
      <c r="J159" s="122" t="s">
        <v>439</v>
      </c>
      <c r="K159" s="122" t="s">
        <v>440</v>
      </c>
      <c r="L159" s="122" t="n">
        <v>1346</v>
      </c>
      <c r="N159" s="122" t="n">
        <v>1009</v>
      </c>
      <c r="O159" s="122" t="s">
        <v>376</v>
      </c>
      <c r="P159" s="122" t="s">
        <v>376</v>
      </c>
      <c r="Q159" s="122" t="n">
        <v>1</v>
      </c>
      <c r="Y159" s="122" t="n">
        <v>0.036</v>
      </c>
      <c r="AA159" s="122" t="n">
        <v>28.6</v>
      </c>
      <c r="AB159" s="122" t="n">
        <v>0</v>
      </c>
      <c r="AC159" s="122" t="n">
        <v>0</v>
      </c>
      <c r="AD159" s="122" t="n">
        <v>0</v>
      </c>
      <c r="AN159" s="122" t="n">
        <v>0</v>
      </c>
      <c r="AO159" s="122" t="n">
        <v>1</v>
      </c>
      <c r="AP159" s="122" t="n">
        <v>0</v>
      </c>
      <c r="AQ159" s="122" t="n">
        <v>0</v>
      </c>
      <c r="AR159" s="122" t="n">
        <v>0</v>
      </c>
      <c r="AT159" s="122" t="n">
        <v>0.036</v>
      </c>
      <c r="AV159" s="122" t="n">
        <v>0</v>
      </c>
      <c r="AW159" s="122" t="n">
        <v>2</v>
      </c>
      <c r="AX159" s="122" t="n">
        <v>25132805</v>
      </c>
      <c r="AY159" s="122" t="n">
        <v>1</v>
      </c>
      <c r="AZ159" s="122" t="n">
        <v>0</v>
      </c>
      <c r="BA159" s="122" t="n">
        <v>125</v>
      </c>
      <c r="BB159" s="122" t="n">
        <v>0</v>
      </c>
      <c r="BC159" s="122" t="n">
        <v>0</v>
      </c>
      <c r="BD159" s="122" t="n">
        <v>0</v>
      </c>
      <c r="BE159" s="122" t="n">
        <v>0</v>
      </c>
      <c r="BF159" s="122" t="n">
        <v>0</v>
      </c>
      <c r="BG159" s="122" t="n">
        <v>0</v>
      </c>
      <c r="BH159" s="122" t="n">
        <v>0</v>
      </c>
      <c r="BI159" s="122" t="n">
        <v>0</v>
      </c>
      <c r="BJ159" s="122" t="n">
        <v>0</v>
      </c>
      <c r="BK159" s="122" t="n">
        <v>0</v>
      </c>
      <c r="BL159" s="122" t="n">
        <v>0</v>
      </c>
      <c r="BM159" s="122" t="n">
        <v>0</v>
      </c>
      <c r="BN159" s="122" t="n">
        <v>0</v>
      </c>
      <c r="BO159" s="122" t="n">
        <v>0</v>
      </c>
      <c r="BP159" s="122" t="n">
        <v>0</v>
      </c>
      <c r="BQ159" s="122" t="n">
        <v>0</v>
      </c>
      <c r="BR159" s="122" t="n">
        <v>0</v>
      </c>
      <c r="BS159" s="122" t="n">
        <v>0</v>
      </c>
      <c r="BT159" s="122" t="n">
        <v>0</v>
      </c>
      <c r="BU159" s="122" t="n">
        <v>0</v>
      </c>
      <c r="BV159" s="122" t="n">
        <v>0</v>
      </c>
      <c r="BW159" s="122" t="n">
        <v>0</v>
      </c>
      <c r="CB159" s="122" t="n">
        <v>0</v>
      </c>
    </row>
    <row r="160" customFormat="false" ht="12.75" hidden="false" customHeight="false" outlineLevel="0" collapsed="false">
      <c r="A160" s="122" t="n">
        <f aca="false">ROW(Source!A66)</f>
        <v>66</v>
      </c>
      <c r="B160" s="122" t="n">
        <v>25132775</v>
      </c>
      <c r="C160" s="122" t="n">
        <v>25132760</v>
      </c>
      <c r="D160" s="122" t="n">
        <v>8821294</v>
      </c>
      <c r="E160" s="122" t="n">
        <v>1</v>
      </c>
      <c r="F160" s="122" t="n">
        <v>1</v>
      </c>
      <c r="G160" s="122" t="n">
        <v>1</v>
      </c>
      <c r="H160" s="122" t="n">
        <v>3</v>
      </c>
      <c r="I160" s="122" t="s">
        <v>441</v>
      </c>
      <c r="J160" s="122" t="s">
        <v>442</v>
      </c>
      <c r="K160" s="122" t="s">
        <v>443</v>
      </c>
      <c r="L160" s="122" t="n">
        <v>1348</v>
      </c>
      <c r="N160" s="122" t="n">
        <v>1009</v>
      </c>
      <c r="O160" s="122" t="s">
        <v>369</v>
      </c>
      <c r="P160" s="122" t="s">
        <v>369</v>
      </c>
      <c r="Q160" s="122" t="n">
        <v>1000</v>
      </c>
      <c r="Y160" s="122" t="n">
        <v>0.001</v>
      </c>
      <c r="AA160" s="122" t="n">
        <v>11500</v>
      </c>
      <c r="AB160" s="122" t="n">
        <v>0</v>
      </c>
      <c r="AC160" s="122" t="n">
        <v>0</v>
      </c>
      <c r="AD160" s="122" t="n">
        <v>0</v>
      </c>
      <c r="AN160" s="122" t="n">
        <v>0</v>
      </c>
      <c r="AO160" s="122" t="n">
        <v>1</v>
      </c>
      <c r="AP160" s="122" t="n">
        <v>0</v>
      </c>
      <c r="AQ160" s="122" t="n">
        <v>0</v>
      </c>
      <c r="AR160" s="122" t="n">
        <v>0</v>
      </c>
      <c r="AT160" s="122" t="n">
        <v>0.001</v>
      </c>
      <c r="AV160" s="122" t="n">
        <v>0</v>
      </c>
      <c r="AW160" s="122" t="n">
        <v>2</v>
      </c>
      <c r="AX160" s="122" t="n">
        <v>25132806</v>
      </c>
      <c r="AY160" s="122" t="n">
        <v>1</v>
      </c>
      <c r="AZ160" s="122" t="n">
        <v>0</v>
      </c>
      <c r="BA160" s="122" t="n">
        <v>126</v>
      </c>
      <c r="BB160" s="122" t="n">
        <v>0</v>
      </c>
      <c r="BC160" s="122" t="n">
        <v>0</v>
      </c>
      <c r="BD160" s="122" t="n">
        <v>0</v>
      </c>
      <c r="BE160" s="122" t="n">
        <v>0</v>
      </c>
      <c r="BF160" s="122" t="n">
        <v>0</v>
      </c>
      <c r="BG160" s="122" t="n">
        <v>0</v>
      </c>
      <c r="BH160" s="122" t="n">
        <v>0</v>
      </c>
      <c r="BI160" s="122" t="n">
        <v>0</v>
      </c>
      <c r="BJ160" s="122" t="n">
        <v>0</v>
      </c>
      <c r="BK160" s="122" t="n">
        <v>0</v>
      </c>
      <c r="BL160" s="122" t="n">
        <v>0</v>
      </c>
      <c r="BM160" s="122" t="n">
        <v>0</v>
      </c>
      <c r="BN160" s="122" t="n">
        <v>0</v>
      </c>
      <c r="BO160" s="122" t="n">
        <v>0</v>
      </c>
      <c r="BP160" s="122" t="n">
        <v>0</v>
      </c>
      <c r="BQ160" s="122" t="n">
        <v>0</v>
      </c>
      <c r="BR160" s="122" t="n">
        <v>0</v>
      </c>
      <c r="BS160" s="122" t="n">
        <v>0</v>
      </c>
      <c r="BT160" s="122" t="n">
        <v>0</v>
      </c>
      <c r="BU160" s="122" t="n">
        <v>0</v>
      </c>
      <c r="BV160" s="122" t="n">
        <v>0</v>
      </c>
      <c r="BW160" s="122" t="n">
        <v>0</v>
      </c>
      <c r="CB160" s="122" t="n">
        <v>0</v>
      </c>
    </row>
    <row r="161" customFormat="false" ht="12.75" hidden="false" customHeight="false" outlineLevel="0" collapsed="false">
      <c r="A161" s="122" t="n">
        <f aca="false">ROW(Source!A66)</f>
        <v>66</v>
      </c>
      <c r="B161" s="122" t="n">
        <v>25132776</v>
      </c>
      <c r="C161" s="122" t="n">
        <v>25132760</v>
      </c>
      <c r="D161" s="122" t="n">
        <v>8841165</v>
      </c>
      <c r="E161" s="122" t="n">
        <v>1</v>
      </c>
      <c r="F161" s="122" t="n">
        <v>1</v>
      </c>
      <c r="G161" s="122" t="n">
        <v>1</v>
      </c>
      <c r="H161" s="122" t="n">
        <v>3</v>
      </c>
      <c r="I161" s="122" t="s">
        <v>444</v>
      </c>
      <c r="J161" s="122" t="s">
        <v>445</v>
      </c>
      <c r="K161" s="122" t="s">
        <v>446</v>
      </c>
      <c r="L161" s="122" t="n">
        <v>1354</v>
      </c>
      <c r="N161" s="122" t="n">
        <v>1010</v>
      </c>
      <c r="O161" s="122" t="s">
        <v>104</v>
      </c>
      <c r="P161" s="122" t="s">
        <v>104</v>
      </c>
      <c r="Q161" s="122" t="n">
        <v>1</v>
      </c>
      <c r="Y161" s="122" t="n">
        <v>6.1</v>
      </c>
      <c r="AA161" s="122" t="n">
        <v>0</v>
      </c>
      <c r="AB161" s="122" t="n">
        <v>0</v>
      </c>
      <c r="AC161" s="122" t="n">
        <v>0</v>
      </c>
      <c r="AD161" s="122" t="n">
        <v>0</v>
      </c>
      <c r="AN161" s="122" t="n">
        <v>0</v>
      </c>
      <c r="AO161" s="122" t="n">
        <v>1</v>
      </c>
      <c r="AP161" s="122" t="n">
        <v>0</v>
      </c>
      <c r="AQ161" s="122" t="n">
        <v>0</v>
      </c>
      <c r="AR161" s="122" t="n">
        <v>0</v>
      </c>
      <c r="AT161" s="122" t="n">
        <v>6.1</v>
      </c>
      <c r="AV161" s="122" t="n">
        <v>0</v>
      </c>
      <c r="AW161" s="122" t="n">
        <v>2</v>
      </c>
      <c r="AX161" s="122" t="n">
        <v>25132807</v>
      </c>
      <c r="AY161" s="122" t="n">
        <v>1</v>
      </c>
      <c r="AZ161" s="122" t="n">
        <v>0</v>
      </c>
      <c r="BA161" s="122" t="n">
        <v>127</v>
      </c>
      <c r="BB161" s="122" t="n">
        <v>0</v>
      </c>
      <c r="BC161" s="122" t="n">
        <v>0</v>
      </c>
      <c r="BD161" s="122" t="n">
        <v>0</v>
      </c>
      <c r="BE161" s="122" t="n">
        <v>0</v>
      </c>
      <c r="BF161" s="122" t="n">
        <v>0</v>
      </c>
      <c r="BG161" s="122" t="n">
        <v>0</v>
      </c>
      <c r="BH161" s="122" t="n">
        <v>0</v>
      </c>
      <c r="BI161" s="122" t="n">
        <v>0</v>
      </c>
      <c r="BJ161" s="122" t="n">
        <v>0</v>
      </c>
      <c r="BK161" s="122" t="n">
        <v>0</v>
      </c>
      <c r="BL161" s="122" t="n">
        <v>0</v>
      </c>
      <c r="BM161" s="122" t="n">
        <v>0</v>
      </c>
      <c r="BN161" s="122" t="n">
        <v>0</v>
      </c>
      <c r="BO161" s="122" t="n">
        <v>0</v>
      </c>
      <c r="BP161" s="122" t="n">
        <v>0</v>
      </c>
      <c r="BQ161" s="122" t="n">
        <v>0</v>
      </c>
      <c r="BR161" s="122" t="n">
        <v>0</v>
      </c>
      <c r="BS161" s="122" t="n">
        <v>0</v>
      </c>
      <c r="BT161" s="122" t="n">
        <v>0</v>
      </c>
      <c r="BU161" s="122" t="n">
        <v>0</v>
      </c>
      <c r="BV161" s="122" t="n">
        <v>0</v>
      </c>
      <c r="BW161" s="122" t="n">
        <v>0</v>
      </c>
      <c r="CB161" s="122" t="n">
        <v>0</v>
      </c>
    </row>
    <row r="162" customFormat="false" ht="12.75" hidden="false" customHeight="false" outlineLevel="0" collapsed="false">
      <c r="A162" s="122" t="n">
        <f aca="false">ROW(Source!A66)</f>
        <v>66</v>
      </c>
      <c r="B162" s="122" t="n">
        <v>25132777</v>
      </c>
      <c r="C162" s="122" t="n">
        <v>25132760</v>
      </c>
      <c r="D162" s="122" t="n">
        <v>8841188</v>
      </c>
      <c r="E162" s="122" t="n">
        <v>1</v>
      </c>
      <c r="F162" s="122" t="n">
        <v>1</v>
      </c>
      <c r="G162" s="122" t="n">
        <v>1</v>
      </c>
      <c r="H162" s="122" t="n">
        <v>3</v>
      </c>
      <c r="I162" s="122" t="s">
        <v>447</v>
      </c>
      <c r="J162" s="122" t="s">
        <v>448</v>
      </c>
      <c r="K162" s="122" t="s">
        <v>449</v>
      </c>
      <c r="L162" s="122" t="n">
        <v>1354</v>
      </c>
      <c r="N162" s="122" t="n">
        <v>1010</v>
      </c>
      <c r="O162" s="122" t="s">
        <v>104</v>
      </c>
      <c r="P162" s="122" t="s">
        <v>104</v>
      </c>
      <c r="Q162" s="122" t="n">
        <v>1</v>
      </c>
      <c r="Y162" s="122" t="n">
        <v>1</v>
      </c>
      <c r="AA162" s="122" t="n">
        <v>0</v>
      </c>
      <c r="AB162" s="122" t="n">
        <v>0</v>
      </c>
      <c r="AC162" s="122" t="n">
        <v>0</v>
      </c>
      <c r="AD162" s="122" t="n">
        <v>0</v>
      </c>
      <c r="AN162" s="122" t="n">
        <v>0</v>
      </c>
      <c r="AO162" s="122" t="n">
        <v>1</v>
      </c>
      <c r="AP162" s="122" t="n">
        <v>0</v>
      </c>
      <c r="AQ162" s="122" t="n">
        <v>0</v>
      </c>
      <c r="AR162" s="122" t="n">
        <v>0</v>
      </c>
      <c r="AT162" s="122" t="n">
        <v>1</v>
      </c>
      <c r="AV162" s="122" t="n">
        <v>0</v>
      </c>
      <c r="AW162" s="122" t="n">
        <v>2</v>
      </c>
      <c r="AX162" s="122" t="n">
        <v>25132808</v>
      </c>
      <c r="AY162" s="122" t="n">
        <v>1</v>
      </c>
      <c r="AZ162" s="122" t="n">
        <v>0</v>
      </c>
      <c r="BA162" s="122" t="n">
        <v>128</v>
      </c>
      <c r="BB162" s="122" t="n">
        <v>0</v>
      </c>
      <c r="BC162" s="122" t="n">
        <v>0</v>
      </c>
      <c r="BD162" s="122" t="n">
        <v>0</v>
      </c>
      <c r="BE162" s="122" t="n">
        <v>0</v>
      </c>
      <c r="BF162" s="122" t="n">
        <v>0</v>
      </c>
      <c r="BG162" s="122" t="n">
        <v>0</v>
      </c>
      <c r="BH162" s="122" t="n">
        <v>0</v>
      </c>
      <c r="BI162" s="122" t="n">
        <v>0</v>
      </c>
      <c r="BJ162" s="122" t="n">
        <v>0</v>
      </c>
      <c r="BK162" s="122" t="n">
        <v>0</v>
      </c>
      <c r="BL162" s="122" t="n">
        <v>0</v>
      </c>
      <c r="BM162" s="122" t="n">
        <v>0</v>
      </c>
      <c r="BN162" s="122" t="n">
        <v>0</v>
      </c>
      <c r="BO162" s="122" t="n">
        <v>0</v>
      </c>
      <c r="BP162" s="122" t="n">
        <v>0</v>
      </c>
      <c r="BQ162" s="122" t="n">
        <v>0</v>
      </c>
      <c r="BR162" s="122" t="n">
        <v>0</v>
      </c>
      <c r="BS162" s="122" t="n">
        <v>0</v>
      </c>
      <c r="BT162" s="122" t="n">
        <v>0</v>
      </c>
      <c r="BU162" s="122" t="n">
        <v>0</v>
      </c>
      <c r="BV162" s="122" t="n">
        <v>0</v>
      </c>
      <c r="BW162" s="122" t="n">
        <v>0</v>
      </c>
      <c r="CB162" s="122" t="n">
        <v>0</v>
      </c>
    </row>
    <row r="163" customFormat="false" ht="12.75" hidden="false" customHeight="false" outlineLevel="0" collapsed="false">
      <c r="A163" s="122" t="n">
        <f aca="false">ROW(Source!A66)</f>
        <v>66</v>
      </c>
      <c r="B163" s="122" t="n">
        <v>25132778</v>
      </c>
      <c r="C163" s="122" t="n">
        <v>25132760</v>
      </c>
      <c r="D163" s="122" t="n">
        <v>8841404</v>
      </c>
      <c r="E163" s="122" t="n">
        <v>1</v>
      </c>
      <c r="F163" s="122" t="n">
        <v>1</v>
      </c>
      <c r="G163" s="122" t="n">
        <v>1</v>
      </c>
      <c r="H163" s="122" t="n">
        <v>3</v>
      </c>
      <c r="I163" s="122" t="s">
        <v>450</v>
      </c>
      <c r="J163" s="122" t="s">
        <v>451</v>
      </c>
      <c r="K163" s="122" t="s">
        <v>452</v>
      </c>
      <c r="L163" s="122" t="n">
        <v>1355</v>
      </c>
      <c r="N163" s="122" t="n">
        <v>1010</v>
      </c>
      <c r="O163" s="122" t="s">
        <v>167</v>
      </c>
      <c r="P163" s="122" t="s">
        <v>167</v>
      </c>
      <c r="Q163" s="122" t="n">
        <v>100</v>
      </c>
      <c r="Y163" s="122" t="n">
        <v>0.02</v>
      </c>
      <c r="AA163" s="122" t="n">
        <v>142.5</v>
      </c>
      <c r="AB163" s="122" t="n">
        <v>0</v>
      </c>
      <c r="AC163" s="122" t="n">
        <v>0</v>
      </c>
      <c r="AD163" s="122" t="n">
        <v>0</v>
      </c>
      <c r="AN163" s="122" t="n">
        <v>0</v>
      </c>
      <c r="AO163" s="122" t="n">
        <v>1</v>
      </c>
      <c r="AP163" s="122" t="n">
        <v>0</v>
      </c>
      <c r="AQ163" s="122" t="n">
        <v>0</v>
      </c>
      <c r="AR163" s="122" t="n">
        <v>0</v>
      </c>
      <c r="AT163" s="122" t="n">
        <v>0.02</v>
      </c>
      <c r="AV163" s="122" t="n">
        <v>0</v>
      </c>
      <c r="AW163" s="122" t="n">
        <v>2</v>
      </c>
      <c r="AX163" s="122" t="n">
        <v>25132809</v>
      </c>
      <c r="AY163" s="122" t="n">
        <v>1</v>
      </c>
      <c r="AZ163" s="122" t="n">
        <v>0</v>
      </c>
      <c r="BA163" s="122" t="n">
        <v>129</v>
      </c>
      <c r="BB163" s="122" t="n">
        <v>0</v>
      </c>
      <c r="BC163" s="122" t="n">
        <v>0</v>
      </c>
      <c r="BD163" s="122" t="n">
        <v>0</v>
      </c>
      <c r="BE163" s="122" t="n">
        <v>0</v>
      </c>
      <c r="BF163" s="122" t="n">
        <v>0</v>
      </c>
      <c r="BG163" s="122" t="n">
        <v>0</v>
      </c>
      <c r="BH163" s="122" t="n">
        <v>0</v>
      </c>
      <c r="BI163" s="122" t="n">
        <v>0</v>
      </c>
      <c r="BJ163" s="122" t="n">
        <v>0</v>
      </c>
      <c r="BK163" s="122" t="n">
        <v>0</v>
      </c>
      <c r="BL163" s="122" t="n">
        <v>0</v>
      </c>
      <c r="BM163" s="122" t="n">
        <v>0</v>
      </c>
      <c r="BN163" s="122" t="n">
        <v>0</v>
      </c>
      <c r="BO163" s="122" t="n">
        <v>0</v>
      </c>
      <c r="BP163" s="122" t="n">
        <v>0</v>
      </c>
      <c r="BQ163" s="122" t="n">
        <v>0</v>
      </c>
      <c r="BR163" s="122" t="n">
        <v>0</v>
      </c>
      <c r="BS163" s="122" t="n">
        <v>0</v>
      </c>
      <c r="BT163" s="122" t="n">
        <v>0</v>
      </c>
      <c r="BU163" s="122" t="n">
        <v>0</v>
      </c>
      <c r="BV163" s="122" t="n">
        <v>0</v>
      </c>
      <c r="BW163" s="122" t="n">
        <v>0</v>
      </c>
      <c r="CB163" s="122" t="n">
        <v>0</v>
      </c>
    </row>
    <row r="164" customFormat="false" ht="12.75" hidden="false" customHeight="false" outlineLevel="0" collapsed="false">
      <c r="A164" s="122" t="n">
        <f aca="false">ROW(Source!A66)</f>
        <v>66</v>
      </c>
      <c r="B164" s="122" t="n">
        <v>25132779</v>
      </c>
      <c r="C164" s="122" t="n">
        <v>25132760</v>
      </c>
      <c r="D164" s="122" t="n">
        <v>8841455</v>
      </c>
      <c r="E164" s="122" t="n">
        <v>1</v>
      </c>
      <c r="F164" s="122" t="n">
        <v>1</v>
      </c>
      <c r="G164" s="122" t="n">
        <v>1</v>
      </c>
      <c r="H164" s="122" t="n">
        <v>3</v>
      </c>
      <c r="I164" s="122" t="s">
        <v>456</v>
      </c>
      <c r="J164" s="122" t="s">
        <v>457</v>
      </c>
      <c r="K164" s="122" t="s">
        <v>458</v>
      </c>
      <c r="L164" s="122" t="n">
        <v>1346</v>
      </c>
      <c r="N164" s="122" t="n">
        <v>1009</v>
      </c>
      <c r="O164" s="122" t="s">
        <v>376</v>
      </c>
      <c r="P164" s="122" t="s">
        <v>376</v>
      </c>
      <c r="Q164" s="122" t="n">
        <v>1</v>
      </c>
      <c r="Y164" s="122" t="n">
        <v>0.001</v>
      </c>
      <c r="AA164" s="122" t="n">
        <v>0</v>
      </c>
      <c r="AB164" s="122" t="n">
        <v>0</v>
      </c>
      <c r="AC164" s="122" t="n">
        <v>0</v>
      </c>
      <c r="AD164" s="122" t="n">
        <v>0</v>
      </c>
      <c r="AN164" s="122" t="n">
        <v>0</v>
      </c>
      <c r="AO164" s="122" t="n">
        <v>1</v>
      </c>
      <c r="AP164" s="122" t="n">
        <v>0</v>
      </c>
      <c r="AQ164" s="122" t="n">
        <v>0</v>
      </c>
      <c r="AR164" s="122" t="n">
        <v>0</v>
      </c>
      <c r="AT164" s="122" t="n">
        <v>0.001</v>
      </c>
      <c r="AV164" s="122" t="n">
        <v>0</v>
      </c>
      <c r="AW164" s="122" t="n">
        <v>2</v>
      </c>
      <c r="AX164" s="122" t="n">
        <v>25132810</v>
      </c>
      <c r="AY164" s="122" t="n">
        <v>1</v>
      </c>
      <c r="AZ164" s="122" t="n">
        <v>0</v>
      </c>
      <c r="BA164" s="122" t="n">
        <v>130</v>
      </c>
      <c r="BB164" s="122" t="n">
        <v>0</v>
      </c>
      <c r="BC164" s="122" t="n">
        <v>0</v>
      </c>
      <c r="BD164" s="122" t="n">
        <v>0</v>
      </c>
      <c r="BE164" s="122" t="n">
        <v>0</v>
      </c>
      <c r="BF164" s="122" t="n">
        <v>0</v>
      </c>
      <c r="BG164" s="122" t="n">
        <v>0</v>
      </c>
      <c r="BH164" s="122" t="n">
        <v>0</v>
      </c>
      <c r="BI164" s="122" t="n">
        <v>0</v>
      </c>
      <c r="BJ164" s="122" t="n">
        <v>0</v>
      </c>
      <c r="BK164" s="122" t="n">
        <v>0</v>
      </c>
      <c r="BL164" s="122" t="n">
        <v>0</v>
      </c>
      <c r="BM164" s="122" t="n">
        <v>0</v>
      </c>
      <c r="BN164" s="122" t="n">
        <v>0</v>
      </c>
      <c r="BO164" s="122" t="n">
        <v>0</v>
      </c>
      <c r="BP164" s="122" t="n">
        <v>0</v>
      </c>
      <c r="BQ164" s="122" t="n">
        <v>0</v>
      </c>
      <c r="BR164" s="122" t="n">
        <v>0</v>
      </c>
      <c r="BS164" s="122" t="n">
        <v>0</v>
      </c>
      <c r="BT164" s="122" t="n">
        <v>0</v>
      </c>
      <c r="BU164" s="122" t="n">
        <v>0</v>
      </c>
      <c r="BV164" s="122" t="n">
        <v>0</v>
      </c>
      <c r="BW164" s="122" t="n">
        <v>0</v>
      </c>
      <c r="CB164" s="122" t="n">
        <v>0</v>
      </c>
    </row>
    <row r="165" customFormat="false" ht="12.75" hidden="false" customHeight="false" outlineLevel="0" collapsed="false">
      <c r="A165" s="122" t="n">
        <f aca="false">ROW(Source!A66)</f>
        <v>66</v>
      </c>
      <c r="B165" s="122" t="n">
        <v>25132780</v>
      </c>
      <c r="C165" s="122" t="n">
        <v>25132760</v>
      </c>
      <c r="D165" s="122" t="n">
        <v>8855299</v>
      </c>
      <c r="E165" s="122" t="n">
        <v>1</v>
      </c>
      <c r="F165" s="122" t="n">
        <v>1</v>
      </c>
      <c r="G165" s="122" t="n">
        <v>1</v>
      </c>
      <c r="H165" s="122" t="n">
        <v>3</v>
      </c>
      <c r="I165" s="122" t="s">
        <v>459</v>
      </c>
      <c r="J165" s="122" t="s">
        <v>460</v>
      </c>
      <c r="K165" s="122" t="s">
        <v>461</v>
      </c>
      <c r="L165" s="122" t="n">
        <v>1346</v>
      </c>
      <c r="N165" s="122" t="n">
        <v>1009</v>
      </c>
      <c r="O165" s="122" t="s">
        <v>376</v>
      </c>
      <c r="P165" s="122" t="s">
        <v>376</v>
      </c>
      <c r="Q165" s="122" t="n">
        <v>1</v>
      </c>
      <c r="Y165" s="122" t="n">
        <v>0.006</v>
      </c>
      <c r="AA165" s="122" t="n">
        <v>30.6</v>
      </c>
      <c r="AB165" s="122" t="n">
        <v>0</v>
      </c>
      <c r="AC165" s="122" t="n">
        <v>0</v>
      </c>
      <c r="AD165" s="122" t="n">
        <v>0</v>
      </c>
      <c r="AN165" s="122" t="n">
        <v>0</v>
      </c>
      <c r="AO165" s="122" t="n">
        <v>1</v>
      </c>
      <c r="AP165" s="122" t="n">
        <v>0</v>
      </c>
      <c r="AQ165" s="122" t="n">
        <v>0</v>
      </c>
      <c r="AR165" s="122" t="n">
        <v>0</v>
      </c>
      <c r="AT165" s="122" t="n">
        <v>0.006</v>
      </c>
      <c r="AV165" s="122" t="n">
        <v>0</v>
      </c>
      <c r="AW165" s="122" t="n">
        <v>2</v>
      </c>
      <c r="AX165" s="122" t="n">
        <v>25132811</v>
      </c>
      <c r="AY165" s="122" t="n">
        <v>1</v>
      </c>
      <c r="AZ165" s="122" t="n">
        <v>0</v>
      </c>
      <c r="BA165" s="122" t="n">
        <v>131</v>
      </c>
      <c r="BB165" s="122" t="n">
        <v>0</v>
      </c>
      <c r="BC165" s="122" t="n">
        <v>0</v>
      </c>
      <c r="BD165" s="122" t="n">
        <v>0</v>
      </c>
      <c r="BE165" s="122" t="n">
        <v>0</v>
      </c>
      <c r="BF165" s="122" t="n">
        <v>0</v>
      </c>
      <c r="BG165" s="122" t="n">
        <v>0</v>
      </c>
      <c r="BH165" s="122" t="n">
        <v>0</v>
      </c>
      <c r="BI165" s="122" t="n">
        <v>0</v>
      </c>
      <c r="BJ165" s="122" t="n">
        <v>0</v>
      </c>
      <c r="BK165" s="122" t="n">
        <v>0</v>
      </c>
      <c r="BL165" s="122" t="n">
        <v>0</v>
      </c>
      <c r="BM165" s="122" t="n">
        <v>0</v>
      </c>
      <c r="BN165" s="122" t="n">
        <v>0</v>
      </c>
      <c r="BO165" s="122" t="n">
        <v>0</v>
      </c>
      <c r="BP165" s="122" t="n">
        <v>0</v>
      </c>
      <c r="BQ165" s="122" t="n">
        <v>0</v>
      </c>
      <c r="BR165" s="122" t="n">
        <v>0</v>
      </c>
      <c r="BS165" s="122" t="n">
        <v>0</v>
      </c>
      <c r="BT165" s="122" t="n">
        <v>0</v>
      </c>
      <c r="BU165" s="122" t="n">
        <v>0</v>
      </c>
      <c r="BV165" s="122" t="n">
        <v>0</v>
      </c>
      <c r="BW165" s="122" t="n">
        <v>0</v>
      </c>
      <c r="CB165" s="122" t="n">
        <v>0</v>
      </c>
    </row>
    <row r="166" customFormat="false" ht="12.75" hidden="false" customHeight="false" outlineLevel="0" collapsed="false">
      <c r="A166" s="122" t="n">
        <f aca="false">ROW(Source!A66)</f>
        <v>66</v>
      </c>
      <c r="B166" s="122" t="n">
        <v>25132781</v>
      </c>
      <c r="C166" s="122" t="n">
        <v>25132760</v>
      </c>
      <c r="D166" s="122" t="n">
        <v>8855561</v>
      </c>
      <c r="E166" s="122" t="n">
        <v>1</v>
      </c>
      <c r="F166" s="122" t="n">
        <v>1</v>
      </c>
      <c r="G166" s="122" t="n">
        <v>1</v>
      </c>
      <c r="H166" s="122" t="n">
        <v>3</v>
      </c>
      <c r="I166" s="122" t="s">
        <v>402</v>
      </c>
      <c r="J166" s="122" t="s">
        <v>403</v>
      </c>
      <c r="K166" s="122" t="s">
        <v>404</v>
      </c>
      <c r="L166" s="122" t="n">
        <v>1346</v>
      </c>
      <c r="N166" s="122" t="n">
        <v>1009</v>
      </c>
      <c r="O166" s="122" t="s">
        <v>376</v>
      </c>
      <c r="P166" s="122" t="s">
        <v>376</v>
      </c>
      <c r="Q166" s="122" t="n">
        <v>1</v>
      </c>
      <c r="Y166" s="122" t="n">
        <v>0.012</v>
      </c>
      <c r="AA166" s="122" t="n">
        <v>91.29</v>
      </c>
      <c r="AB166" s="122" t="n">
        <v>0</v>
      </c>
      <c r="AC166" s="122" t="n">
        <v>0</v>
      </c>
      <c r="AD166" s="122" t="n">
        <v>0</v>
      </c>
      <c r="AN166" s="122" t="n">
        <v>0</v>
      </c>
      <c r="AO166" s="122" t="n">
        <v>1</v>
      </c>
      <c r="AP166" s="122" t="n">
        <v>0</v>
      </c>
      <c r="AQ166" s="122" t="n">
        <v>0</v>
      </c>
      <c r="AR166" s="122" t="n">
        <v>0</v>
      </c>
      <c r="AT166" s="122" t="n">
        <v>0.012</v>
      </c>
      <c r="AV166" s="122" t="n">
        <v>0</v>
      </c>
      <c r="AW166" s="122" t="n">
        <v>2</v>
      </c>
      <c r="AX166" s="122" t="n">
        <v>25132812</v>
      </c>
      <c r="AY166" s="122" t="n">
        <v>1</v>
      </c>
      <c r="AZ166" s="122" t="n">
        <v>0</v>
      </c>
      <c r="BA166" s="122" t="n">
        <v>132</v>
      </c>
      <c r="BB166" s="122" t="n">
        <v>0</v>
      </c>
      <c r="BC166" s="122" t="n">
        <v>0</v>
      </c>
      <c r="BD166" s="122" t="n">
        <v>0</v>
      </c>
      <c r="BE166" s="122" t="n">
        <v>0</v>
      </c>
      <c r="BF166" s="122" t="n">
        <v>0</v>
      </c>
      <c r="BG166" s="122" t="n">
        <v>0</v>
      </c>
      <c r="BH166" s="122" t="n">
        <v>0</v>
      </c>
      <c r="BI166" s="122" t="n">
        <v>0</v>
      </c>
      <c r="BJ166" s="122" t="n">
        <v>0</v>
      </c>
      <c r="BK166" s="122" t="n">
        <v>0</v>
      </c>
      <c r="BL166" s="122" t="n">
        <v>0</v>
      </c>
      <c r="BM166" s="122" t="n">
        <v>0</v>
      </c>
      <c r="BN166" s="122" t="n">
        <v>0</v>
      </c>
      <c r="BO166" s="122" t="n">
        <v>0</v>
      </c>
      <c r="BP166" s="122" t="n">
        <v>0</v>
      </c>
      <c r="BQ166" s="122" t="n">
        <v>0</v>
      </c>
      <c r="BR166" s="122" t="n">
        <v>0</v>
      </c>
      <c r="BS166" s="122" t="n">
        <v>0</v>
      </c>
      <c r="BT166" s="122" t="n">
        <v>0</v>
      </c>
      <c r="BU166" s="122" t="n">
        <v>0</v>
      </c>
      <c r="BV166" s="122" t="n">
        <v>0</v>
      </c>
      <c r="BW166" s="122" t="n">
        <v>0</v>
      </c>
      <c r="CB166" s="122" t="n">
        <v>0</v>
      </c>
    </row>
    <row r="167" customFormat="false" ht="12.75" hidden="false" customHeight="false" outlineLevel="0" collapsed="false">
      <c r="A167" s="122" t="n">
        <f aca="false">ROW(Source!A66)</f>
        <v>66</v>
      </c>
      <c r="B167" s="122" t="n">
        <v>25132782</v>
      </c>
      <c r="C167" s="122" t="n">
        <v>25132760</v>
      </c>
      <c r="D167" s="122" t="n">
        <v>0</v>
      </c>
      <c r="E167" s="122" t="n">
        <v>0</v>
      </c>
      <c r="F167" s="122" t="n">
        <v>1</v>
      </c>
      <c r="G167" s="122" t="n">
        <v>1</v>
      </c>
      <c r="H167" s="122" t="n">
        <v>3</v>
      </c>
      <c r="I167" s="122" t="s">
        <v>107</v>
      </c>
      <c r="K167" s="122" t="s">
        <v>190</v>
      </c>
      <c r="L167" s="122" t="n">
        <v>1354</v>
      </c>
      <c r="N167" s="122" t="n">
        <v>1010</v>
      </c>
      <c r="O167" s="122" t="s">
        <v>104</v>
      </c>
      <c r="P167" s="122" t="s">
        <v>104</v>
      </c>
      <c r="Q167" s="122" t="n">
        <v>1</v>
      </c>
      <c r="Y167" s="122" t="n">
        <v>0.305263</v>
      </c>
      <c r="AA167" s="122" t="n">
        <v>27.789333</v>
      </c>
      <c r="AB167" s="122" t="n">
        <v>0</v>
      </c>
      <c r="AC167" s="122" t="n">
        <v>0</v>
      </c>
      <c r="AD167" s="122" t="n">
        <v>0</v>
      </c>
      <c r="AN167" s="122" t="n">
        <v>0</v>
      </c>
      <c r="AO167" s="122" t="n">
        <v>0</v>
      </c>
      <c r="AP167" s="122" t="n">
        <v>0</v>
      </c>
      <c r="AQ167" s="122" t="n">
        <v>0</v>
      </c>
      <c r="AR167" s="122" t="n">
        <v>0</v>
      </c>
      <c r="AT167" s="122" t="n">
        <v>0.305263</v>
      </c>
      <c r="AV167" s="122" t="n">
        <v>0</v>
      </c>
      <c r="AW167" s="122" t="n">
        <v>1</v>
      </c>
      <c r="AX167" s="122" t="n">
        <v>-1</v>
      </c>
      <c r="AY167" s="122" t="n">
        <v>0</v>
      </c>
      <c r="AZ167" s="122" t="n">
        <v>0</v>
      </c>
      <c r="BB167" s="122" t="n">
        <v>0</v>
      </c>
      <c r="BC167" s="122" t="n">
        <v>0</v>
      </c>
      <c r="BD167" s="122" t="n">
        <v>0</v>
      </c>
      <c r="BE167" s="122" t="n">
        <v>0</v>
      </c>
      <c r="BF167" s="122" t="n">
        <v>0</v>
      </c>
      <c r="BG167" s="122" t="n">
        <v>0</v>
      </c>
      <c r="BH167" s="122" t="n">
        <v>0</v>
      </c>
      <c r="BI167" s="122" t="n">
        <v>0</v>
      </c>
      <c r="BJ167" s="122" t="n">
        <v>0</v>
      </c>
      <c r="BK167" s="122" t="n">
        <v>0</v>
      </c>
      <c r="BL167" s="122" t="n">
        <v>0</v>
      </c>
      <c r="BM167" s="122" t="n">
        <v>0</v>
      </c>
      <c r="BN167" s="122" t="n">
        <v>0</v>
      </c>
      <c r="BO167" s="122" t="n">
        <v>0</v>
      </c>
      <c r="BP167" s="122" t="n">
        <v>0</v>
      </c>
      <c r="BQ167" s="122" t="n">
        <v>0</v>
      </c>
      <c r="BR167" s="122" t="n">
        <v>0</v>
      </c>
      <c r="BS167" s="122" t="n">
        <v>0</v>
      </c>
      <c r="BT167" s="122" t="n">
        <v>0</v>
      </c>
      <c r="BU167" s="122" t="n">
        <v>0</v>
      </c>
      <c r="BV167" s="122" t="n">
        <v>0</v>
      </c>
      <c r="BW167" s="122" t="n">
        <v>0</v>
      </c>
      <c r="CB167" s="122" t="n">
        <v>0</v>
      </c>
    </row>
    <row r="168" customFormat="false" ht="12.75" hidden="false" customHeight="false" outlineLevel="0" collapsed="false">
      <c r="A168" s="122" t="n">
        <f aca="false">ROW(Source!A66)</f>
        <v>66</v>
      </c>
      <c r="B168" s="122" t="n">
        <v>25132784</v>
      </c>
      <c r="C168" s="122" t="n">
        <v>25132760</v>
      </c>
      <c r="D168" s="122" t="n">
        <v>0</v>
      </c>
      <c r="E168" s="122" t="n">
        <v>0</v>
      </c>
      <c r="F168" s="122" t="n">
        <v>1</v>
      </c>
      <c r="G168" s="122" t="n">
        <v>1</v>
      </c>
      <c r="H168" s="122" t="n">
        <v>3</v>
      </c>
      <c r="I168" s="122" t="s">
        <v>107</v>
      </c>
      <c r="K168" s="122" t="s">
        <v>192</v>
      </c>
      <c r="L168" s="122" t="n">
        <v>1354</v>
      </c>
      <c r="N168" s="122" t="n">
        <v>1010</v>
      </c>
      <c r="O168" s="122" t="s">
        <v>104</v>
      </c>
      <c r="P168" s="122" t="s">
        <v>104</v>
      </c>
      <c r="Q168" s="122" t="n">
        <v>1</v>
      </c>
      <c r="Y168" s="122" t="n">
        <v>0.210526</v>
      </c>
      <c r="AA168" s="122" t="n">
        <v>43.229333</v>
      </c>
      <c r="AB168" s="122" t="n">
        <v>0</v>
      </c>
      <c r="AC168" s="122" t="n">
        <v>0</v>
      </c>
      <c r="AD168" s="122" t="n">
        <v>0</v>
      </c>
      <c r="AN168" s="122" t="n">
        <v>0</v>
      </c>
      <c r="AO168" s="122" t="n">
        <v>0</v>
      </c>
      <c r="AP168" s="122" t="n">
        <v>0</v>
      </c>
      <c r="AQ168" s="122" t="n">
        <v>0</v>
      </c>
      <c r="AR168" s="122" t="n">
        <v>0</v>
      </c>
      <c r="AT168" s="122" t="n">
        <v>0.210526</v>
      </c>
      <c r="AV168" s="122" t="n">
        <v>0</v>
      </c>
      <c r="AW168" s="122" t="n">
        <v>1</v>
      </c>
      <c r="AX168" s="122" t="n">
        <v>-1</v>
      </c>
      <c r="AY168" s="122" t="n">
        <v>0</v>
      </c>
      <c r="AZ168" s="122" t="n">
        <v>0</v>
      </c>
      <c r="BB168" s="122" t="n">
        <v>0</v>
      </c>
      <c r="BC168" s="122" t="n">
        <v>0</v>
      </c>
      <c r="BD168" s="122" t="n">
        <v>0</v>
      </c>
      <c r="BE168" s="122" t="n">
        <v>0</v>
      </c>
      <c r="BF168" s="122" t="n">
        <v>0</v>
      </c>
      <c r="BG168" s="122" t="n">
        <v>0</v>
      </c>
      <c r="BH168" s="122" t="n">
        <v>0</v>
      </c>
      <c r="BI168" s="122" t="n">
        <v>0</v>
      </c>
      <c r="BJ168" s="122" t="n">
        <v>0</v>
      </c>
      <c r="BK168" s="122" t="n">
        <v>0</v>
      </c>
      <c r="BL168" s="122" t="n">
        <v>0</v>
      </c>
      <c r="BM168" s="122" t="n">
        <v>0</v>
      </c>
      <c r="BN168" s="122" t="n">
        <v>0</v>
      </c>
      <c r="BO168" s="122" t="n">
        <v>0</v>
      </c>
      <c r="BP168" s="122" t="n">
        <v>0</v>
      </c>
      <c r="BQ168" s="122" t="n">
        <v>0</v>
      </c>
      <c r="BR168" s="122" t="n">
        <v>0</v>
      </c>
      <c r="BS168" s="122" t="n">
        <v>0</v>
      </c>
      <c r="BT168" s="122" t="n">
        <v>0</v>
      </c>
      <c r="BU168" s="122" t="n">
        <v>0</v>
      </c>
      <c r="BV168" s="122" t="n">
        <v>0</v>
      </c>
      <c r="BW168" s="122" t="n">
        <v>0</v>
      </c>
      <c r="CB168" s="122" t="n">
        <v>0</v>
      </c>
    </row>
    <row r="169" customFormat="false" ht="12.75" hidden="false" customHeight="false" outlineLevel="0" collapsed="false">
      <c r="A169" s="122" t="n">
        <f aca="false">ROW(Source!A66)</f>
        <v>66</v>
      </c>
      <c r="B169" s="122" t="n">
        <v>25132786</v>
      </c>
      <c r="C169" s="122" t="n">
        <v>25132760</v>
      </c>
      <c r="D169" s="122" t="n">
        <v>0</v>
      </c>
      <c r="E169" s="122" t="n">
        <v>0</v>
      </c>
      <c r="F169" s="122" t="n">
        <v>1</v>
      </c>
      <c r="G169" s="122" t="n">
        <v>1</v>
      </c>
      <c r="H169" s="122" t="n">
        <v>3</v>
      </c>
      <c r="I169" s="122" t="s">
        <v>107</v>
      </c>
      <c r="K169" s="122" t="s">
        <v>194</v>
      </c>
      <c r="L169" s="122" t="n">
        <v>1354</v>
      </c>
      <c r="N169" s="122" t="n">
        <v>1010</v>
      </c>
      <c r="O169" s="122" t="s">
        <v>104</v>
      </c>
      <c r="P169" s="122" t="s">
        <v>104</v>
      </c>
      <c r="Q169" s="122" t="n">
        <v>1</v>
      </c>
      <c r="Y169" s="122" t="n">
        <v>0.115789</v>
      </c>
      <c r="AA169" s="122" t="n">
        <v>27.789333</v>
      </c>
      <c r="AB169" s="122" t="n">
        <v>0</v>
      </c>
      <c r="AC169" s="122" t="n">
        <v>0</v>
      </c>
      <c r="AD169" s="122" t="n">
        <v>0</v>
      </c>
      <c r="AN169" s="122" t="n">
        <v>0</v>
      </c>
      <c r="AO169" s="122" t="n">
        <v>0</v>
      </c>
      <c r="AP169" s="122" t="n">
        <v>0</v>
      </c>
      <c r="AQ169" s="122" t="n">
        <v>0</v>
      </c>
      <c r="AR169" s="122" t="n">
        <v>0</v>
      </c>
      <c r="AT169" s="122" t="n">
        <v>0.115789</v>
      </c>
      <c r="AV169" s="122" t="n">
        <v>0</v>
      </c>
      <c r="AW169" s="122" t="n">
        <v>1</v>
      </c>
      <c r="AX169" s="122" t="n">
        <v>-1</v>
      </c>
      <c r="AY169" s="122" t="n">
        <v>0</v>
      </c>
      <c r="AZ169" s="122" t="n">
        <v>0</v>
      </c>
      <c r="BB169" s="122" t="n">
        <v>0</v>
      </c>
      <c r="BC169" s="122" t="n">
        <v>0</v>
      </c>
      <c r="BD169" s="122" t="n">
        <v>0</v>
      </c>
      <c r="BE169" s="122" t="n">
        <v>0</v>
      </c>
      <c r="BF169" s="122" t="n">
        <v>0</v>
      </c>
      <c r="BG169" s="122" t="n">
        <v>0</v>
      </c>
      <c r="BH169" s="122" t="n">
        <v>0</v>
      </c>
      <c r="BI169" s="122" t="n">
        <v>0</v>
      </c>
      <c r="BJ169" s="122" t="n">
        <v>0</v>
      </c>
      <c r="BK169" s="122" t="n">
        <v>0</v>
      </c>
      <c r="BL169" s="122" t="n">
        <v>0</v>
      </c>
      <c r="BM169" s="122" t="n">
        <v>0</v>
      </c>
      <c r="BN169" s="122" t="n">
        <v>0</v>
      </c>
      <c r="BO169" s="122" t="n">
        <v>0</v>
      </c>
      <c r="BP169" s="122" t="n">
        <v>0</v>
      </c>
      <c r="BQ169" s="122" t="n">
        <v>0</v>
      </c>
      <c r="BR169" s="122" t="n">
        <v>0</v>
      </c>
      <c r="BS169" s="122" t="n">
        <v>0</v>
      </c>
      <c r="BT169" s="122" t="n">
        <v>0</v>
      </c>
      <c r="BU169" s="122" t="n">
        <v>0</v>
      </c>
      <c r="BV169" s="122" t="n">
        <v>0</v>
      </c>
      <c r="BW169" s="122" t="n">
        <v>0</v>
      </c>
      <c r="CB169" s="122" t="n">
        <v>0</v>
      </c>
    </row>
    <row r="170" customFormat="false" ht="12.75" hidden="false" customHeight="false" outlineLevel="0" collapsed="false">
      <c r="A170" s="122" t="n">
        <f aca="false">ROW(Source!A66)</f>
        <v>66</v>
      </c>
      <c r="B170" s="122" t="n">
        <v>25132788</v>
      </c>
      <c r="C170" s="122" t="n">
        <v>25132760</v>
      </c>
      <c r="D170" s="122" t="n">
        <v>0</v>
      </c>
      <c r="E170" s="122" t="n">
        <v>0</v>
      </c>
      <c r="F170" s="122" t="n">
        <v>1</v>
      </c>
      <c r="G170" s="122" t="n">
        <v>1</v>
      </c>
      <c r="H170" s="122" t="n">
        <v>3</v>
      </c>
      <c r="I170" s="122" t="s">
        <v>107</v>
      </c>
      <c r="K170" s="122" t="s">
        <v>196</v>
      </c>
      <c r="L170" s="122" t="n">
        <v>1354</v>
      </c>
      <c r="N170" s="122" t="n">
        <v>1010</v>
      </c>
      <c r="O170" s="122" t="s">
        <v>104</v>
      </c>
      <c r="P170" s="122" t="s">
        <v>104</v>
      </c>
      <c r="Q170" s="122" t="n">
        <v>1</v>
      </c>
      <c r="Y170" s="122" t="n">
        <v>0.105263</v>
      </c>
      <c r="AA170" s="122" t="n">
        <v>44.069333</v>
      </c>
      <c r="AB170" s="122" t="n">
        <v>0</v>
      </c>
      <c r="AC170" s="122" t="n">
        <v>0</v>
      </c>
      <c r="AD170" s="122" t="n">
        <v>0</v>
      </c>
      <c r="AN170" s="122" t="n">
        <v>0</v>
      </c>
      <c r="AO170" s="122" t="n">
        <v>0</v>
      </c>
      <c r="AP170" s="122" t="n">
        <v>0</v>
      </c>
      <c r="AQ170" s="122" t="n">
        <v>0</v>
      </c>
      <c r="AR170" s="122" t="n">
        <v>0</v>
      </c>
      <c r="AT170" s="122" t="n">
        <v>0.105263</v>
      </c>
      <c r="AV170" s="122" t="n">
        <v>0</v>
      </c>
      <c r="AW170" s="122" t="n">
        <v>1</v>
      </c>
      <c r="AX170" s="122" t="n">
        <v>-1</v>
      </c>
      <c r="AY170" s="122" t="n">
        <v>0</v>
      </c>
      <c r="AZ170" s="122" t="n">
        <v>0</v>
      </c>
      <c r="BB170" s="122" t="n">
        <v>0</v>
      </c>
      <c r="BC170" s="122" t="n">
        <v>0</v>
      </c>
      <c r="BD170" s="122" t="n">
        <v>0</v>
      </c>
      <c r="BE170" s="122" t="n">
        <v>0</v>
      </c>
      <c r="BF170" s="122" t="n">
        <v>0</v>
      </c>
      <c r="BG170" s="122" t="n">
        <v>0</v>
      </c>
      <c r="BH170" s="122" t="n">
        <v>0</v>
      </c>
      <c r="BI170" s="122" t="n">
        <v>0</v>
      </c>
      <c r="BJ170" s="122" t="n">
        <v>0</v>
      </c>
      <c r="BK170" s="122" t="n">
        <v>0</v>
      </c>
      <c r="BL170" s="122" t="n">
        <v>0</v>
      </c>
      <c r="BM170" s="122" t="n">
        <v>0</v>
      </c>
      <c r="BN170" s="122" t="n">
        <v>0</v>
      </c>
      <c r="BO170" s="122" t="n">
        <v>0</v>
      </c>
      <c r="BP170" s="122" t="n">
        <v>0</v>
      </c>
      <c r="BQ170" s="122" t="n">
        <v>0</v>
      </c>
      <c r="BR170" s="122" t="n">
        <v>0</v>
      </c>
      <c r="BS170" s="122" t="n">
        <v>0</v>
      </c>
      <c r="BT170" s="122" t="n">
        <v>0</v>
      </c>
      <c r="BU170" s="122" t="n">
        <v>0</v>
      </c>
      <c r="BV170" s="122" t="n">
        <v>0</v>
      </c>
      <c r="BW170" s="122" t="n">
        <v>0</v>
      </c>
      <c r="CB170" s="122" t="n">
        <v>0</v>
      </c>
    </row>
    <row r="171" customFormat="false" ht="12.75" hidden="false" customHeight="false" outlineLevel="0" collapsed="false">
      <c r="A171" s="122" t="n">
        <f aca="false">ROW(Source!A66)</f>
        <v>66</v>
      </c>
      <c r="B171" s="122" t="n">
        <v>25132790</v>
      </c>
      <c r="C171" s="122" t="n">
        <v>25132760</v>
      </c>
      <c r="D171" s="122" t="n">
        <v>0</v>
      </c>
      <c r="E171" s="122" t="n">
        <v>0</v>
      </c>
      <c r="F171" s="122" t="n">
        <v>1</v>
      </c>
      <c r="G171" s="122" t="n">
        <v>1</v>
      </c>
      <c r="H171" s="122" t="n">
        <v>3</v>
      </c>
      <c r="I171" s="122" t="s">
        <v>107</v>
      </c>
      <c r="K171" s="122" t="s">
        <v>198</v>
      </c>
      <c r="L171" s="122" t="n">
        <v>1354</v>
      </c>
      <c r="N171" s="122" t="n">
        <v>1010</v>
      </c>
      <c r="O171" s="122" t="s">
        <v>104</v>
      </c>
      <c r="P171" s="122" t="s">
        <v>104</v>
      </c>
      <c r="Q171" s="122" t="n">
        <v>1</v>
      </c>
      <c r="Y171" s="122" t="n">
        <v>0.263158</v>
      </c>
      <c r="AA171" s="122" t="n">
        <v>43.229333</v>
      </c>
      <c r="AB171" s="122" t="n">
        <v>0</v>
      </c>
      <c r="AC171" s="122" t="n">
        <v>0</v>
      </c>
      <c r="AD171" s="122" t="n">
        <v>0</v>
      </c>
      <c r="AN171" s="122" t="n">
        <v>0</v>
      </c>
      <c r="AO171" s="122" t="n">
        <v>0</v>
      </c>
      <c r="AP171" s="122" t="n">
        <v>0</v>
      </c>
      <c r="AQ171" s="122" t="n">
        <v>0</v>
      </c>
      <c r="AR171" s="122" t="n">
        <v>0</v>
      </c>
      <c r="AT171" s="122" t="n">
        <v>0.263158</v>
      </c>
      <c r="AV171" s="122" t="n">
        <v>0</v>
      </c>
      <c r="AW171" s="122" t="n">
        <v>1</v>
      </c>
      <c r="AX171" s="122" t="n">
        <v>-1</v>
      </c>
      <c r="AY171" s="122" t="n">
        <v>0</v>
      </c>
      <c r="AZ171" s="122" t="n">
        <v>0</v>
      </c>
      <c r="BB171" s="122" t="n">
        <v>0</v>
      </c>
      <c r="BC171" s="122" t="n">
        <v>0</v>
      </c>
      <c r="BD171" s="122" t="n">
        <v>0</v>
      </c>
      <c r="BE171" s="122" t="n">
        <v>0</v>
      </c>
      <c r="BF171" s="122" t="n">
        <v>0</v>
      </c>
      <c r="BG171" s="122" t="n">
        <v>0</v>
      </c>
      <c r="BH171" s="122" t="n">
        <v>0</v>
      </c>
      <c r="BI171" s="122" t="n">
        <v>0</v>
      </c>
      <c r="BJ171" s="122" t="n">
        <v>0</v>
      </c>
      <c r="BK171" s="122" t="n">
        <v>0</v>
      </c>
      <c r="BL171" s="122" t="n">
        <v>0</v>
      </c>
      <c r="BM171" s="122" t="n">
        <v>0</v>
      </c>
      <c r="BN171" s="122" t="n">
        <v>0</v>
      </c>
      <c r="BO171" s="122" t="n">
        <v>0</v>
      </c>
      <c r="BP171" s="122" t="n">
        <v>0</v>
      </c>
      <c r="BQ171" s="122" t="n">
        <v>0</v>
      </c>
      <c r="BR171" s="122" t="n">
        <v>0</v>
      </c>
      <c r="BS171" s="122" t="n">
        <v>0</v>
      </c>
      <c r="BT171" s="122" t="n">
        <v>0</v>
      </c>
      <c r="BU171" s="122" t="n">
        <v>0</v>
      </c>
      <c r="BV171" s="122" t="n">
        <v>0</v>
      </c>
      <c r="BW171" s="122" t="n">
        <v>0</v>
      </c>
      <c r="CB171" s="122" t="n">
        <v>0</v>
      </c>
    </row>
    <row r="172" customFormat="false" ht="12.75" hidden="false" customHeight="false" outlineLevel="0" collapsed="false">
      <c r="A172" s="122" t="n">
        <f aca="false">ROW(Source!A72)</f>
        <v>72</v>
      </c>
      <c r="B172" s="122" t="n">
        <v>25132819</v>
      </c>
      <c r="C172" s="122" t="n">
        <v>25132818</v>
      </c>
      <c r="D172" s="122" t="n">
        <v>121651</v>
      </c>
      <c r="E172" s="122" t="n">
        <v>1</v>
      </c>
      <c r="F172" s="122" t="n">
        <v>1</v>
      </c>
      <c r="G172" s="122" t="n">
        <v>1</v>
      </c>
      <c r="H172" s="122" t="n">
        <v>1</v>
      </c>
      <c r="I172" s="122" t="s">
        <v>408</v>
      </c>
      <c r="K172" s="122" t="s">
        <v>409</v>
      </c>
      <c r="L172" s="122" t="n">
        <v>1369</v>
      </c>
      <c r="N172" s="122" t="n">
        <v>1013</v>
      </c>
      <c r="O172" s="122" t="s">
        <v>358</v>
      </c>
      <c r="P172" s="122" t="s">
        <v>358</v>
      </c>
      <c r="Q172" s="122" t="n">
        <v>1</v>
      </c>
      <c r="Y172" s="122" t="n">
        <v>43.2</v>
      </c>
      <c r="AA172" s="122" t="n">
        <v>0</v>
      </c>
      <c r="AB172" s="122" t="n">
        <v>0</v>
      </c>
      <c r="AC172" s="122" t="n">
        <v>0</v>
      </c>
      <c r="AD172" s="122" t="n">
        <v>9.29</v>
      </c>
      <c r="AN172" s="122" t="n">
        <v>0</v>
      </c>
      <c r="AO172" s="122" t="n">
        <v>1</v>
      </c>
      <c r="AP172" s="122" t="n">
        <v>0</v>
      </c>
      <c r="AQ172" s="122" t="n">
        <v>0</v>
      </c>
      <c r="AR172" s="122" t="n">
        <v>0</v>
      </c>
      <c r="AT172" s="122" t="n">
        <v>43.2</v>
      </c>
      <c r="AV172" s="122" t="n">
        <v>1</v>
      </c>
      <c r="AW172" s="122" t="n">
        <v>2</v>
      </c>
      <c r="AX172" s="122" t="n">
        <v>25132835</v>
      </c>
      <c r="AY172" s="122" t="n">
        <v>1</v>
      </c>
      <c r="AZ172" s="122" t="n">
        <v>0</v>
      </c>
      <c r="BA172" s="122" t="n">
        <v>133</v>
      </c>
      <c r="BB172" s="122" t="n">
        <v>0</v>
      </c>
      <c r="BC172" s="122" t="n">
        <v>0</v>
      </c>
      <c r="BD172" s="122" t="n">
        <v>0</v>
      </c>
      <c r="BE172" s="122" t="n">
        <v>0</v>
      </c>
      <c r="BF172" s="122" t="n">
        <v>0</v>
      </c>
      <c r="BG172" s="122" t="n">
        <v>0</v>
      </c>
      <c r="BH172" s="122" t="n">
        <v>0</v>
      </c>
      <c r="BI172" s="122" t="n">
        <v>0</v>
      </c>
      <c r="BJ172" s="122" t="n">
        <v>0</v>
      </c>
      <c r="BK172" s="122" t="n">
        <v>0</v>
      </c>
      <c r="BL172" s="122" t="n">
        <v>0</v>
      </c>
      <c r="BM172" s="122" t="n">
        <v>0</v>
      </c>
      <c r="BN172" s="122" t="n">
        <v>0</v>
      </c>
      <c r="BO172" s="122" t="n">
        <v>0</v>
      </c>
      <c r="BP172" s="122" t="n">
        <v>0</v>
      </c>
      <c r="BQ172" s="122" t="n">
        <v>0</v>
      </c>
      <c r="BR172" s="122" t="n">
        <v>0</v>
      </c>
      <c r="BS172" s="122" t="n">
        <v>0</v>
      </c>
      <c r="BT172" s="122" t="n">
        <v>0</v>
      </c>
      <c r="BU172" s="122" t="n">
        <v>0</v>
      </c>
      <c r="BV172" s="122" t="n">
        <v>0</v>
      </c>
      <c r="BW172" s="122" t="n">
        <v>0</v>
      </c>
      <c r="CB172" s="122" t="n">
        <v>0</v>
      </c>
    </row>
    <row r="173" customFormat="false" ht="12.75" hidden="false" customHeight="false" outlineLevel="0" collapsed="false">
      <c r="A173" s="122" t="n">
        <f aca="false">ROW(Source!A72)</f>
        <v>72</v>
      </c>
      <c r="B173" s="122" t="n">
        <v>25132820</v>
      </c>
      <c r="C173" s="122" t="n">
        <v>25132818</v>
      </c>
      <c r="D173" s="122" t="n">
        <v>121548</v>
      </c>
      <c r="E173" s="122" t="n">
        <v>1</v>
      </c>
      <c r="F173" s="122" t="n">
        <v>1</v>
      </c>
      <c r="G173" s="122" t="n">
        <v>1</v>
      </c>
      <c r="H173" s="122" t="n">
        <v>1</v>
      </c>
      <c r="I173" s="122" t="s">
        <v>101</v>
      </c>
      <c r="K173" s="122" t="s">
        <v>359</v>
      </c>
      <c r="L173" s="122" t="n">
        <v>608254</v>
      </c>
      <c r="N173" s="122" t="n">
        <v>1013</v>
      </c>
      <c r="O173" s="122" t="s">
        <v>360</v>
      </c>
      <c r="P173" s="122" t="s">
        <v>360</v>
      </c>
      <c r="Q173" s="122" t="n">
        <v>1</v>
      </c>
      <c r="Y173" s="122" t="n">
        <v>0.08</v>
      </c>
      <c r="AA173" s="122" t="n">
        <v>0</v>
      </c>
      <c r="AB173" s="122" t="n">
        <v>0</v>
      </c>
      <c r="AC173" s="122" t="n">
        <v>0</v>
      </c>
      <c r="AD173" s="122" t="n">
        <v>0</v>
      </c>
      <c r="AN173" s="122" t="n">
        <v>0</v>
      </c>
      <c r="AO173" s="122" t="n">
        <v>1</v>
      </c>
      <c r="AP173" s="122" t="n">
        <v>0</v>
      </c>
      <c r="AQ173" s="122" t="n">
        <v>0</v>
      </c>
      <c r="AR173" s="122" t="n">
        <v>0</v>
      </c>
      <c r="AT173" s="122" t="n">
        <v>0.08</v>
      </c>
      <c r="AV173" s="122" t="n">
        <v>2</v>
      </c>
      <c r="AW173" s="122" t="n">
        <v>2</v>
      </c>
      <c r="AX173" s="122" t="n">
        <v>25132836</v>
      </c>
      <c r="AY173" s="122" t="n">
        <v>1</v>
      </c>
      <c r="AZ173" s="122" t="n">
        <v>0</v>
      </c>
      <c r="BA173" s="122" t="n">
        <v>134</v>
      </c>
      <c r="BB173" s="122" t="n">
        <v>0</v>
      </c>
      <c r="BC173" s="122" t="n">
        <v>0</v>
      </c>
      <c r="BD173" s="122" t="n">
        <v>0</v>
      </c>
      <c r="BE173" s="122" t="n">
        <v>0</v>
      </c>
      <c r="BF173" s="122" t="n">
        <v>0</v>
      </c>
      <c r="BG173" s="122" t="n">
        <v>0</v>
      </c>
      <c r="BH173" s="122" t="n">
        <v>0</v>
      </c>
      <c r="BI173" s="122" t="n">
        <v>0</v>
      </c>
      <c r="BJ173" s="122" t="n">
        <v>0</v>
      </c>
      <c r="BK173" s="122" t="n">
        <v>0</v>
      </c>
      <c r="BL173" s="122" t="n">
        <v>0</v>
      </c>
      <c r="BM173" s="122" t="n">
        <v>0</v>
      </c>
      <c r="BN173" s="122" t="n">
        <v>0</v>
      </c>
      <c r="BO173" s="122" t="n">
        <v>0</v>
      </c>
      <c r="BP173" s="122" t="n">
        <v>0</v>
      </c>
      <c r="BQ173" s="122" t="n">
        <v>0</v>
      </c>
      <c r="BR173" s="122" t="n">
        <v>0</v>
      </c>
      <c r="BS173" s="122" t="n">
        <v>0</v>
      </c>
      <c r="BT173" s="122" t="n">
        <v>0</v>
      </c>
      <c r="BU173" s="122" t="n">
        <v>0</v>
      </c>
      <c r="BV173" s="122" t="n">
        <v>0</v>
      </c>
      <c r="BW173" s="122" t="n">
        <v>0</v>
      </c>
      <c r="CB173" s="122" t="n">
        <v>0</v>
      </c>
    </row>
    <row r="174" customFormat="false" ht="12.75" hidden="false" customHeight="false" outlineLevel="0" collapsed="false">
      <c r="A174" s="122" t="n">
        <f aca="false">ROW(Source!A72)</f>
        <v>72</v>
      </c>
      <c r="B174" s="122" t="n">
        <v>25132821</v>
      </c>
      <c r="C174" s="122" t="n">
        <v>25132818</v>
      </c>
      <c r="D174" s="122" t="n">
        <v>8863260</v>
      </c>
      <c r="E174" s="122" t="n">
        <v>1</v>
      </c>
      <c r="F174" s="122" t="n">
        <v>1</v>
      </c>
      <c r="G174" s="122" t="n">
        <v>1</v>
      </c>
      <c r="H174" s="122" t="n">
        <v>2</v>
      </c>
      <c r="I174" s="122" t="s">
        <v>415</v>
      </c>
      <c r="J174" s="122" t="s">
        <v>416</v>
      </c>
      <c r="K174" s="122" t="s">
        <v>417</v>
      </c>
      <c r="L174" s="122" t="n">
        <v>1480</v>
      </c>
      <c r="N174" s="122" t="n">
        <v>1013</v>
      </c>
      <c r="O174" s="122" t="s">
        <v>364</v>
      </c>
      <c r="P174" s="122" t="s">
        <v>365</v>
      </c>
      <c r="Q174" s="122" t="n">
        <v>1</v>
      </c>
      <c r="Y174" s="122" t="n">
        <v>0.04</v>
      </c>
      <c r="AA174" s="122" t="n">
        <v>0</v>
      </c>
      <c r="AB174" s="122" t="n">
        <v>134.65</v>
      </c>
      <c r="AC174" s="122" t="n">
        <v>13.5</v>
      </c>
      <c r="AD174" s="122" t="n">
        <v>0</v>
      </c>
      <c r="AN174" s="122" t="n">
        <v>0</v>
      </c>
      <c r="AO174" s="122" t="n">
        <v>1</v>
      </c>
      <c r="AP174" s="122" t="n">
        <v>0</v>
      </c>
      <c r="AQ174" s="122" t="n">
        <v>0</v>
      </c>
      <c r="AR174" s="122" t="n">
        <v>0</v>
      </c>
      <c r="AT174" s="122" t="n">
        <v>0.04</v>
      </c>
      <c r="AV174" s="122" t="n">
        <v>0</v>
      </c>
      <c r="AW174" s="122" t="n">
        <v>2</v>
      </c>
      <c r="AX174" s="122" t="n">
        <v>25132837</v>
      </c>
      <c r="AY174" s="122" t="n">
        <v>1</v>
      </c>
      <c r="AZ174" s="122" t="n">
        <v>0</v>
      </c>
      <c r="BA174" s="122" t="n">
        <v>135</v>
      </c>
      <c r="BB174" s="122" t="n">
        <v>0</v>
      </c>
      <c r="BC174" s="122" t="n">
        <v>0</v>
      </c>
      <c r="BD174" s="122" t="n">
        <v>0</v>
      </c>
      <c r="BE174" s="122" t="n">
        <v>0</v>
      </c>
      <c r="BF174" s="122" t="n">
        <v>0</v>
      </c>
      <c r="BG174" s="122" t="n">
        <v>0</v>
      </c>
      <c r="BH174" s="122" t="n">
        <v>0</v>
      </c>
      <c r="BI174" s="122" t="n">
        <v>0</v>
      </c>
      <c r="BJ174" s="122" t="n">
        <v>0</v>
      </c>
      <c r="BK174" s="122" t="n">
        <v>0</v>
      </c>
      <c r="BL174" s="122" t="n">
        <v>0</v>
      </c>
      <c r="BM174" s="122" t="n">
        <v>0</v>
      </c>
      <c r="BN174" s="122" t="n">
        <v>0</v>
      </c>
      <c r="BO174" s="122" t="n">
        <v>0</v>
      </c>
      <c r="BP174" s="122" t="n">
        <v>0</v>
      </c>
      <c r="BQ174" s="122" t="n">
        <v>0</v>
      </c>
      <c r="BR174" s="122" t="n">
        <v>0</v>
      </c>
      <c r="BS174" s="122" t="n">
        <v>0</v>
      </c>
      <c r="BT174" s="122" t="n">
        <v>0</v>
      </c>
      <c r="BU174" s="122" t="n">
        <v>0</v>
      </c>
      <c r="BV174" s="122" t="n">
        <v>0</v>
      </c>
      <c r="BW174" s="122" t="n">
        <v>0</v>
      </c>
      <c r="CB174" s="122" t="n">
        <v>0</v>
      </c>
    </row>
    <row r="175" customFormat="false" ht="12.75" hidden="false" customHeight="false" outlineLevel="0" collapsed="false">
      <c r="A175" s="122" t="n">
        <f aca="false">ROW(Source!A72)</f>
        <v>72</v>
      </c>
      <c r="B175" s="122" t="n">
        <v>25132822</v>
      </c>
      <c r="C175" s="122" t="n">
        <v>25132818</v>
      </c>
      <c r="D175" s="122" t="n">
        <v>8866914</v>
      </c>
      <c r="E175" s="122" t="n">
        <v>1</v>
      </c>
      <c r="F175" s="122" t="n">
        <v>1</v>
      </c>
      <c r="G175" s="122" t="n">
        <v>1</v>
      </c>
      <c r="H175" s="122" t="n">
        <v>2</v>
      </c>
      <c r="I175" s="122" t="s">
        <v>421</v>
      </c>
      <c r="J175" s="122" t="s">
        <v>422</v>
      </c>
      <c r="K175" s="122" t="s">
        <v>423</v>
      </c>
      <c r="L175" s="122" t="n">
        <v>1480</v>
      </c>
      <c r="N175" s="122" t="n">
        <v>1013</v>
      </c>
      <c r="O175" s="122" t="s">
        <v>364</v>
      </c>
      <c r="P175" s="122" t="s">
        <v>365</v>
      </c>
      <c r="Q175" s="122" t="n">
        <v>1</v>
      </c>
      <c r="Y175" s="122" t="n">
        <v>6.4</v>
      </c>
      <c r="AA175" s="122" t="n">
        <v>0</v>
      </c>
      <c r="AB175" s="122" t="n">
        <v>1.95</v>
      </c>
      <c r="AC175" s="122" t="n">
        <v>0</v>
      </c>
      <c r="AD175" s="122" t="n">
        <v>0</v>
      </c>
      <c r="AN175" s="122" t="n">
        <v>0</v>
      </c>
      <c r="AO175" s="122" t="n">
        <v>1</v>
      </c>
      <c r="AP175" s="122" t="n">
        <v>0</v>
      </c>
      <c r="AQ175" s="122" t="n">
        <v>0</v>
      </c>
      <c r="AR175" s="122" t="n">
        <v>0</v>
      </c>
      <c r="AT175" s="122" t="n">
        <v>6.4</v>
      </c>
      <c r="AV175" s="122" t="n">
        <v>0</v>
      </c>
      <c r="AW175" s="122" t="n">
        <v>2</v>
      </c>
      <c r="AX175" s="122" t="n">
        <v>25132838</v>
      </c>
      <c r="AY175" s="122" t="n">
        <v>1</v>
      </c>
      <c r="AZ175" s="122" t="n">
        <v>0</v>
      </c>
      <c r="BA175" s="122" t="n">
        <v>136</v>
      </c>
      <c r="BB175" s="122" t="n">
        <v>0</v>
      </c>
      <c r="BC175" s="122" t="n">
        <v>0</v>
      </c>
      <c r="BD175" s="122" t="n">
        <v>0</v>
      </c>
      <c r="BE175" s="122" t="n">
        <v>0</v>
      </c>
      <c r="BF175" s="122" t="n">
        <v>0</v>
      </c>
      <c r="BG175" s="122" t="n">
        <v>0</v>
      </c>
      <c r="BH175" s="122" t="n">
        <v>0</v>
      </c>
      <c r="BI175" s="122" t="n">
        <v>0</v>
      </c>
      <c r="BJ175" s="122" t="n">
        <v>0</v>
      </c>
      <c r="BK175" s="122" t="n">
        <v>0</v>
      </c>
      <c r="BL175" s="122" t="n">
        <v>0</v>
      </c>
      <c r="BM175" s="122" t="n">
        <v>0</v>
      </c>
      <c r="BN175" s="122" t="n">
        <v>0</v>
      </c>
      <c r="BO175" s="122" t="n">
        <v>0</v>
      </c>
      <c r="BP175" s="122" t="n">
        <v>0</v>
      </c>
      <c r="BQ175" s="122" t="n">
        <v>0</v>
      </c>
      <c r="BR175" s="122" t="n">
        <v>0</v>
      </c>
      <c r="BS175" s="122" t="n">
        <v>0</v>
      </c>
      <c r="BT175" s="122" t="n">
        <v>0</v>
      </c>
      <c r="BU175" s="122" t="n">
        <v>0</v>
      </c>
      <c r="BV175" s="122" t="n">
        <v>0</v>
      </c>
      <c r="BW175" s="122" t="n">
        <v>0</v>
      </c>
      <c r="CB175" s="122" t="n">
        <v>0</v>
      </c>
    </row>
    <row r="176" customFormat="false" ht="12.75" hidden="false" customHeight="false" outlineLevel="0" collapsed="false">
      <c r="A176" s="122" t="n">
        <f aca="false">ROW(Source!A72)</f>
        <v>72</v>
      </c>
      <c r="B176" s="122" t="n">
        <v>25132823</v>
      </c>
      <c r="C176" s="122" t="n">
        <v>25132818</v>
      </c>
      <c r="D176" s="122" t="n">
        <v>8867718</v>
      </c>
      <c r="E176" s="122" t="n">
        <v>1</v>
      </c>
      <c r="F176" s="122" t="n">
        <v>1</v>
      </c>
      <c r="G176" s="122" t="n">
        <v>1</v>
      </c>
      <c r="H176" s="122" t="n">
        <v>2</v>
      </c>
      <c r="I176" s="122" t="s">
        <v>424</v>
      </c>
      <c r="J176" s="122" t="s">
        <v>425</v>
      </c>
      <c r="K176" s="122" t="s">
        <v>426</v>
      </c>
      <c r="L176" s="122" t="n">
        <v>1480</v>
      </c>
      <c r="N176" s="122" t="n">
        <v>1013</v>
      </c>
      <c r="O176" s="122" t="s">
        <v>364</v>
      </c>
      <c r="P176" s="122" t="s">
        <v>365</v>
      </c>
      <c r="Q176" s="122" t="n">
        <v>1</v>
      </c>
      <c r="Y176" s="122" t="n">
        <v>0.04</v>
      </c>
      <c r="AA176" s="122" t="n">
        <v>0</v>
      </c>
      <c r="AB176" s="122" t="n">
        <v>107.3</v>
      </c>
      <c r="AC176" s="122" t="n">
        <v>0</v>
      </c>
      <c r="AD176" s="122" t="n">
        <v>0</v>
      </c>
      <c r="AN176" s="122" t="n">
        <v>0</v>
      </c>
      <c r="AO176" s="122" t="n">
        <v>1</v>
      </c>
      <c r="AP176" s="122" t="n">
        <v>0</v>
      </c>
      <c r="AQ176" s="122" t="n">
        <v>0</v>
      </c>
      <c r="AR176" s="122" t="n">
        <v>0</v>
      </c>
      <c r="AT176" s="122" t="n">
        <v>0.04</v>
      </c>
      <c r="AV176" s="122" t="n">
        <v>0</v>
      </c>
      <c r="AW176" s="122" t="n">
        <v>2</v>
      </c>
      <c r="AX176" s="122" t="n">
        <v>25132839</v>
      </c>
      <c r="AY176" s="122" t="n">
        <v>1</v>
      </c>
      <c r="AZ176" s="122" t="n">
        <v>0</v>
      </c>
      <c r="BA176" s="122" t="n">
        <v>137</v>
      </c>
      <c r="BB176" s="122" t="n">
        <v>0</v>
      </c>
      <c r="BC176" s="122" t="n">
        <v>0</v>
      </c>
      <c r="BD176" s="122" t="n">
        <v>0</v>
      </c>
      <c r="BE176" s="122" t="n">
        <v>0</v>
      </c>
      <c r="BF176" s="122" t="n">
        <v>0</v>
      </c>
      <c r="BG176" s="122" t="n">
        <v>0</v>
      </c>
      <c r="BH176" s="122" t="n">
        <v>0</v>
      </c>
      <c r="BI176" s="122" t="n">
        <v>0</v>
      </c>
      <c r="BJ176" s="122" t="n">
        <v>0</v>
      </c>
      <c r="BK176" s="122" t="n">
        <v>0</v>
      </c>
      <c r="BL176" s="122" t="n">
        <v>0</v>
      </c>
      <c r="BM176" s="122" t="n">
        <v>0</v>
      </c>
      <c r="BN176" s="122" t="n">
        <v>0</v>
      </c>
      <c r="BO176" s="122" t="n">
        <v>0</v>
      </c>
      <c r="BP176" s="122" t="n">
        <v>0</v>
      </c>
      <c r="BQ176" s="122" t="n">
        <v>0</v>
      </c>
      <c r="BR176" s="122" t="n">
        <v>0</v>
      </c>
      <c r="BS176" s="122" t="n">
        <v>0</v>
      </c>
      <c r="BT176" s="122" t="n">
        <v>0</v>
      </c>
      <c r="BU176" s="122" t="n">
        <v>0</v>
      </c>
      <c r="BV176" s="122" t="n">
        <v>0</v>
      </c>
      <c r="BW176" s="122" t="n">
        <v>0</v>
      </c>
      <c r="CB176" s="122" t="n">
        <v>0</v>
      </c>
    </row>
    <row r="177" customFormat="false" ht="12.75" hidden="false" customHeight="false" outlineLevel="0" collapsed="false">
      <c r="A177" s="122" t="n">
        <f aca="false">ROW(Source!A72)</f>
        <v>72</v>
      </c>
      <c r="B177" s="122" t="n">
        <v>25132824</v>
      </c>
      <c r="C177" s="122" t="n">
        <v>25132818</v>
      </c>
      <c r="D177" s="122" t="n">
        <v>8802561</v>
      </c>
      <c r="E177" s="122" t="n">
        <v>1</v>
      </c>
      <c r="F177" s="122" t="n">
        <v>1</v>
      </c>
      <c r="G177" s="122" t="n">
        <v>1</v>
      </c>
      <c r="H177" s="122" t="n">
        <v>3</v>
      </c>
      <c r="I177" s="122" t="s">
        <v>486</v>
      </c>
      <c r="J177" s="122" t="s">
        <v>487</v>
      </c>
      <c r="K177" s="122" t="s">
        <v>488</v>
      </c>
      <c r="L177" s="122" t="n">
        <v>1348</v>
      </c>
      <c r="N177" s="122" t="n">
        <v>1009</v>
      </c>
      <c r="O177" s="122" t="s">
        <v>369</v>
      </c>
      <c r="P177" s="122" t="s">
        <v>369</v>
      </c>
      <c r="Q177" s="122" t="n">
        <v>1000</v>
      </c>
      <c r="Y177" s="122" t="n">
        <v>0.00016</v>
      </c>
      <c r="AA177" s="122" t="n">
        <v>29800</v>
      </c>
      <c r="AB177" s="122" t="n">
        <v>0</v>
      </c>
      <c r="AC177" s="122" t="n">
        <v>0</v>
      </c>
      <c r="AD177" s="122" t="n">
        <v>0</v>
      </c>
      <c r="AN177" s="122" t="n">
        <v>0</v>
      </c>
      <c r="AO177" s="122" t="n">
        <v>1</v>
      </c>
      <c r="AP177" s="122" t="n">
        <v>0</v>
      </c>
      <c r="AQ177" s="122" t="n">
        <v>0</v>
      </c>
      <c r="AR177" s="122" t="n">
        <v>0</v>
      </c>
      <c r="AT177" s="122" t="n">
        <v>0.00016</v>
      </c>
      <c r="AV177" s="122" t="n">
        <v>0</v>
      </c>
      <c r="AW177" s="122" t="n">
        <v>2</v>
      </c>
      <c r="AX177" s="122" t="n">
        <v>25132840</v>
      </c>
      <c r="AY177" s="122" t="n">
        <v>1</v>
      </c>
      <c r="AZ177" s="122" t="n">
        <v>0</v>
      </c>
      <c r="BA177" s="122" t="n">
        <v>138</v>
      </c>
      <c r="BB177" s="122" t="n">
        <v>0</v>
      </c>
      <c r="BC177" s="122" t="n">
        <v>0</v>
      </c>
      <c r="BD177" s="122" t="n">
        <v>0</v>
      </c>
      <c r="BE177" s="122" t="n">
        <v>0</v>
      </c>
      <c r="BF177" s="122" t="n">
        <v>0</v>
      </c>
      <c r="BG177" s="122" t="n">
        <v>0</v>
      </c>
      <c r="BH177" s="122" t="n">
        <v>0</v>
      </c>
      <c r="BI177" s="122" t="n">
        <v>0</v>
      </c>
      <c r="BJ177" s="122" t="n">
        <v>0</v>
      </c>
      <c r="BK177" s="122" t="n">
        <v>0</v>
      </c>
      <c r="BL177" s="122" t="n">
        <v>0</v>
      </c>
      <c r="BM177" s="122" t="n">
        <v>0</v>
      </c>
      <c r="BN177" s="122" t="n">
        <v>0</v>
      </c>
      <c r="BO177" s="122" t="n">
        <v>0</v>
      </c>
      <c r="BP177" s="122" t="n">
        <v>0</v>
      </c>
      <c r="BQ177" s="122" t="n">
        <v>0</v>
      </c>
      <c r="BR177" s="122" t="n">
        <v>0</v>
      </c>
      <c r="BS177" s="122" t="n">
        <v>0</v>
      </c>
      <c r="BT177" s="122" t="n">
        <v>0</v>
      </c>
      <c r="BU177" s="122" t="n">
        <v>0</v>
      </c>
      <c r="BV177" s="122" t="n">
        <v>0</v>
      </c>
      <c r="BW177" s="122" t="n">
        <v>0</v>
      </c>
      <c r="CB177" s="122" t="n">
        <v>0</v>
      </c>
    </row>
    <row r="178" customFormat="false" ht="12.75" hidden="false" customHeight="false" outlineLevel="0" collapsed="false">
      <c r="A178" s="122" t="n">
        <f aca="false">ROW(Source!A72)</f>
        <v>72</v>
      </c>
      <c r="B178" s="122" t="n">
        <v>25132825</v>
      </c>
      <c r="C178" s="122" t="n">
        <v>25132818</v>
      </c>
      <c r="D178" s="122" t="n">
        <v>8802569</v>
      </c>
      <c r="E178" s="122" t="n">
        <v>1</v>
      </c>
      <c r="F178" s="122" t="n">
        <v>1</v>
      </c>
      <c r="G178" s="122" t="n">
        <v>1</v>
      </c>
      <c r="H178" s="122" t="n">
        <v>3</v>
      </c>
      <c r="I178" s="122" t="s">
        <v>489</v>
      </c>
      <c r="J178" s="122" t="s">
        <v>490</v>
      </c>
      <c r="K178" s="122" t="s">
        <v>491</v>
      </c>
      <c r="L178" s="122" t="n">
        <v>1348</v>
      </c>
      <c r="N178" s="122" t="n">
        <v>1009</v>
      </c>
      <c r="O178" s="122" t="s">
        <v>369</v>
      </c>
      <c r="P178" s="122" t="s">
        <v>369</v>
      </c>
      <c r="Q178" s="122" t="n">
        <v>1000</v>
      </c>
      <c r="Y178" s="122" t="n">
        <v>0.0003</v>
      </c>
      <c r="AA178" s="122" t="n">
        <v>12430</v>
      </c>
      <c r="AB178" s="122" t="n">
        <v>0</v>
      </c>
      <c r="AC178" s="122" t="n">
        <v>0</v>
      </c>
      <c r="AD178" s="122" t="n">
        <v>0</v>
      </c>
      <c r="AN178" s="122" t="n">
        <v>0</v>
      </c>
      <c r="AO178" s="122" t="n">
        <v>1</v>
      </c>
      <c r="AP178" s="122" t="n">
        <v>0</v>
      </c>
      <c r="AQ178" s="122" t="n">
        <v>0</v>
      </c>
      <c r="AR178" s="122" t="n">
        <v>0</v>
      </c>
      <c r="AT178" s="122" t="n">
        <v>0.0003</v>
      </c>
      <c r="AV178" s="122" t="n">
        <v>0</v>
      </c>
      <c r="AW178" s="122" t="n">
        <v>2</v>
      </c>
      <c r="AX178" s="122" t="n">
        <v>25132841</v>
      </c>
      <c r="AY178" s="122" t="n">
        <v>1</v>
      </c>
      <c r="AZ178" s="122" t="n">
        <v>0</v>
      </c>
      <c r="BA178" s="122" t="n">
        <v>139</v>
      </c>
      <c r="BB178" s="122" t="n">
        <v>0</v>
      </c>
      <c r="BC178" s="122" t="n">
        <v>0</v>
      </c>
      <c r="BD178" s="122" t="n">
        <v>0</v>
      </c>
      <c r="BE178" s="122" t="n">
        <v>0</v>
      </c>
      <c r="BF178" s="122" t="n">
        <v>0</v>
      </c>
      <c r="BG178" s="122" t="n">
        <v>0</v>
      </c>
      <c r="BH178" s="122" t="n">
        <v>0</v>
      </c>
      <c r="BI178" s="122" t="n">
        <v>0</v>
      </c>
      <c r="BJ178" s="122" t="n">
        <v>0</v>
      </c>
      <c r="BK178" s="122" t="n">
        <v>0</v>
      </c>
      <c r="BL178" s="122" t="n">
        <v>0</v>
      </c>
      <c r="BM178" s="122" t="n">
        <v>0</v>
      </c>
      <c r="BN178" s="122" t="n">
        <v>0</v>
      </c>
      <c r="BO178" s="122" t="n">
        <v>0</v>
      </c>
      <c r="BP178" s="122" t="n">
        <v>0</v>
      </c>
      <c r="BQ178" s="122" t="n">
        <v>0</v>
      </c>
      <c r="BR178" s="122" t="n">
        <v>0</v>
      </c>
      <c r="BS178" s="122" t="n">
        <v>0</v>
      </c>
      <c r="BT178" s="122" t="n">
        <v>0</v>
      </c>
      <c r="BU178" s="122" t="n">
        <v>0</v>
      </c>
      <c r="BV178" s="122" t="n">
        <v>0</v>
      </c>
      <c r="BW178" s="122" t="n">
        <v>0</v>
      </c>
      <c r="CB178" s="122" t="n">
        <v>0</v>
      </c>
    </row>
    <row r="179" customFormat="false" ht="12.75" hidden="false" customHeight="false" outlineLevel="0" collapsed="false">
      <c r="A179" s="122" t="n">
        <f aca="false">ROW(Source!A72)</f>
        <v>72</v>
      </c>
      <c r="B179" s="122" t="n">
        <v>25132826</v>
      </c>
      <c r="C179" s="122" t="n">
        <v>25132818</v>
      </c>
      <c r="D179" s="122" t="n">
        <v>8804077</v>
      </c>
      <c r="E179" s="122" t="n">
        <v>1</v>
      </c>
      <c r="F179" s="122" t="n">
        <v>1</v>
      </c>
      <c r="G179" s="122" t="n">
        <v>1</v>
      </c>
      <c r="H179" s="122" t="n">
        <v>3</v>
      </c>
      <c r="I179" s="122" t="s">
        <v>433</v>
      </c>
      <c r="J179" s="122" t="s">
        <v>434</v>
      </c>
      <c r="K179" s="122" t="s">
        <v>435</v>
      </c>
      <c r="L179" s="122" t="n">
        <v>1355</v>
      </c>
      <c r="N179" s="122" t="n">
        <v>1010</v>
      </c>
      <c r="O179" s="122" t="s">
        <v>167</v>
      </c>
      <c r="P179" s="122" t="s">
        <v>167</v>
      </c>
      <c r="Q179" s="122" t="n">
        <v>100</v>
      </c>
      <c r="Y179" s="122" t="n">
        <v>1.02</v>
      </c>
      <c r="AA179" s="122" t="n">
        <v>86</v>
      </c>
      <c r="AB179" s="122" t="n">
        <v>0</v>
      </c>
      <c r="AC179" s="122" t="n">
        <v>0</v>
      </c>
      <c r="AD179" s="122" t="n">
        <v>0</v>
      </c>
      <c r="AN179" s="122" t="n">
        <v>0</v>
      </c>
      <c r="AO179" s="122" t="n">
        <v>1</v>
      </c>
      <c r="AP179" s="122" t="n">
        <v>0</v>
      </c>
      <c r="AQ179" s="122" t="n">
        <v>0</v>
      </c>
      <c r="AR179" s="122" t="n">
        <v>0</v>
      </c>
      <c r="AT179" s="122" t="n">
        <v>1.02</v>
      </c>
      <c r="AV179" s="122" t="n">
        <v>0</v>
      </c>
      <c r="AW179" s="122" t="n">
        <v>2</v>
      </c>
      <c r="AX179" s="122" t="n">
        <v>25132842</v>
      </c>
      <c r="AY179" s="122" t="n">
        <v>1</v>
      </c>
      <c r="AZ179" s="122" t="n">
        <v>0</v>
      </c>
      <c r="BA179" s="122" t="n">
        <v>140</v>
      </c>
      <c r="BB179" s="122" t="n">
        <v>0</v>
      </c>
      <c r="BC179" s="122" t="n">
        <v>0</v>
      </c>
      <c r="BD179" s="122" t="n">
        <v>0</v>
      </c>
      <c r="BE179" s="122" t="n">
        <v>0</v>
      </c>
      <c r="BF179" s="122" t="n">
        <v>0</v>
      </c>
      <c r="BG179" s="122" t="n">
        <v>0</v>
      </c>
      <c r="BH179" s="122" t="n">
        <v>0</v>
      </c>
      <c r="BI179" s="122" t="n">
        <v>0</v>
      </c>
      <c r="BJ179" s="122" t="n">
        <v>0</v>
      </c>
      <c r="BK179" s="122" t="n">
        <v>0</v>
      </c>
      <c r="BL179" s="122" t="n">
        <v>0</v>
      </c>
      <c r="BM179" s="122" t="n">
        <v>0</v>
      </c>
      <c r="BN179" s="122" t="n">
        <v>0</v>
      </c>
      <c r="BO179" s="122" t="n">
        <v>0</v>
      </c>
      <c r="BP179" s="122" t="n">
        <v>0</v>
      </c>
      <c r="BQ179" s="122" t="n">
        <v>0</v>
      </c>
      <c r="BR179" s="122" t="n">
        <v>0</v>
      </c>
      <c r="BS179" s="122" t="n">
        <v>0</v>
      </c>
      <c r="BT179" s="122" t="n">
        <v>0</v>
      </c>
      <c r="BU179" s="122" t="n">
        <v>0</v>
      </c>
      <c r="BV179" s="122" t="n">
        <v>0</v>
      </c>
      <c r="BW179" s="122" t="n">
        <v>0</v>
      </c>
      <c r="CB179" s="122" t="n">
        <v>0</v>
      </c>
    </row>
    <row r="180" customFormat="false" ht="12.75" hidden="false" customHeight="false" outlineLevel="0" collapsed="false">
      <c r="A180" s="122" t="n">
        <f aca="false">ROW(Source!A72)</f>
        <v>72</v>
      </c>
      <c r="B180" s="122" t="n">
        <v>25132827</v>
      </c>
      <c r="C180" s="122" t="n">
        <v>25132818</v>
      </c>
      <c r="D180" s="122" t="n">
        <v>8841256</v>
      </c>
      <c r="E180" s="122" t="n">
        <v>1</v>
      </c>
      <c r="F180" s="122" t="n">
        <v>1</v>
      </c>
      <c r="G180" s="122" t="n">
        <v>1</v>
      </c>
      <c r="H180" s="122" t="n">
        <v>3</v>
      </c>
      <c r="I180" s="122" t="s">
        <v>492</v>
      </c>
      <c r="J180" s="122" t="s">
        <v>493</v>
      </c>
      <c r="K180" s="122" t="s">
        <v>494</v>
      </c>
      <c r="L180" s="122" t="n">
        <v>1355</v>
      </c>
      <c r="N180" s="122" t="n">
        <v>1010</v>
      </c>
      <c r="O180" s="122" t="s">
        <v>167</v>
      </c>
      <c r="P180" s="122" t="s">
        <v>167</v>
      </c>
      <c r="Q180" s="122" t="n">
        <v>100</v>
      </c>
      <c r="Y180" s="122" t="n">
        <v>1.03</v>
      </c>
      <c r="AA180" s="122" t="n">
        <v>0</v>
      </c>
      <c r="AB180" s="122" t="n">
        <v>0</v>
      </c>
      <c r="AC180" s="122" t="n">
        <v>0</v>
      </c>
      <c r="AD180" s="122" t="n">
        <v>0</v>
      </c>
      <c r="AN180" s="122" t="n">
        <v>0</v>
      </c>
      <c r="AO180" s="122" t="n">
        <v>1</v>
      </c>
      <c r="AP180" s="122" t="n">
        <v>0</v>
      </c>
      <c r="AQ180" s="122" t="n">
        <v>0</v>
      </c>
      <c r="AR180" s="122" t="n">
        <v>0</v>
      </c>
      <c r="AT180" s="122" t="n">
        <v>1.03</v>
      </c>
      <c r="AV180" s="122" t="n">
        <v>0</v>
      </c>
      <c r="AW180" s="122" t="n">
        <v>2</v>
      </c>
      <c r="AX180" s="122" t="n">
        <v>25132843</v>
      </c>
      <c r="AY180" s="122" t="n">
        <v>1</v>
      </c>
      <c r="AZ180" s="122" t="n">
        <v>0</v>
      </c>
      <c r="BA180" s="122" t="n">
        <v>141</v>
      </c>
      <c r="BB180" s="122" t="n">
        <v>0</v>
      </c>
      <c r="BC180" s="122" t="n">
        <v>0</v>
      </c>
      <c r="BD180" s="122" t="n">
        <v>0</v>
      </c>
      <c r="BE180" s="122" t="n">
        <v>0</v>
      </c>
      <c r="BF180" s="122" t="n">
        <v>0</v>
      </c>
      <c r="BG180" s="122" t="n">
        <v>0</v>
      </c>
      <c r="BH180" s="122" t="n">
        <v>0</v>
      </c>
      <c r="BI180" s="122" t="n">
        <v>0</v>
      </c>
      <c r="BJ180" s="122" t="n">
        <v>0</v>
      </c>
      <c r="BK180" s="122" t="n">
        <v>0</v>
      </c>
      <c r="BL180" s="122" t="n">
        <v>0</v>
      </c>
      <c r="BM180" s="122" t="n">
        <v>0</v>
      </c>
      <c r="BN180" s="122" t="n">
        <v>0</v>
      </c>
      <c r="BO180" s="122" t="n">
        <v>0</v>
      </c>
      <c r="BP180" s="122" t="n">
        <v>0</v>
      </c>
      <c r="BQ180" s="122" t="n">
        <v>0</v>
      </c>
      <c r="BR180" s="122" t="n">
        <v>0</v>
      </c>
      <c r="BS180" s="122" t="n">
        <v>0</v>
      </c>
      <c r="BT180" s="122" t="n">
        <v>0</v>
      </c>
      <c r="BU180" s="122" t="n">
        <v>0</v>
      </c>
      <c r="BV180" s="122" t="n">
        <v>0</v>
      </c>
      <c r="BW180" s="122" t="n">
        <v>0</v>
      </c>
      <c r="CB180" s="122" t="n">
        <v>0</v>
      </c>
    </row>
    <row r="181" customFormat="false" ht="12.75" hidden="false" customHeight="false" outlineLevel="0" collapsed="false">
      <c r="A181" s="122" t="n">
        <f aca="false">ROW(Source!A72)</f>
        <v>72</v>
      </c>
      <c r="B181" s="122" t="n">
        <v>25132828</v>
      </c>
      <c r="C181" s="122" t="n">
        <v>25132818</v>
      </c>
      <c r="D181" s="122" t="n">
        <v>8855561</v>
      </c>
      <c r="E181" s="122" t="n">
        <v>1</v>
      </c>
      <c r="F181" s="122" t="n">
        <v>1</v>
      </c>
      <c r="G181" s="122" t="n">
        <v>1</v>
      </c>
      <c r="H181" s="122" t="n">
        <v>3</v>
      </c>
      <c r="I181" s="122" t="s">
        <v>402</v>
      </c>
      <c r="J181" s="122" t="s">
        <v>403</v>
      </c>
      <c r="K181" s="122" t="s">
        <v>404</v>
      </c>
      <c r="L181" s="122" t="n">
        <v>1346</v>
      </c>
      <c r="N181" s="122" t="n">
        <v>1009</v>
      </c>
      <c r="O181" s="122" t="s">
        <v>376</v>
      </c>
      <c r="P181" s="122" t="s">
        <v>376</v>
      </c>
      <c r="Q181" s="122" t="n">
        <v>1</v>
      </c>
      <c r="Y181" s="122" t="n">
        <v>0.11</v>
      </c>
      <c r="AA181" s="122" t="n">
        <v>91.29</v>
      </c>
      <c r="AB181" s="122" t="n">
        <v>0</v>
      </c>
      <c r="AC181" s="122" t="n">
        <v>0</v>
      </c>
      <c r="AD181" s="122" t="n">
        <v>0</v>
      </c>
      <c r="AN181" s="122" t="n">
        <v>0</v>
      </c>
      <c r="AO181" s="122" t="n">
        <v>1</v>
      </c>
      <c r="AP181" s="122" t="n">
        <v>0</v>
      </c>
      <c r="AQ181" s="122" t="n">
        <v>0</v>
      </c>
      <c r="AR181" s="122" t="n">
        <v>0</v>
      </c>
      <c r="AT181" s="122" t="n">
        <v>0.11</v>
      </c>
      <c r="AV181" s="122" t="n">
        <v>0</v>
      </c>
      <c r="AW181" s="122" t="n">
        <v>2</v>
      </c>
      <c r="AX181" s="122" t="n">
        <v>25132844</v>
      </c>
      <c r="AY181" s="122" t="n">
        <v>1</v>
      </c>
      <c r="AZ181" s="122" t="n">
        <v>0</v>
      </c>
      <c r="BA181" s="122" t="n">
        <v>142</v>
      </c>
      <c r="BB181" s="122" t="n">
        <v>0</v>
      </c>
      <c r="BC181" s="122" t="n">
        <v>0</v>
      </c>
      <c r="BD181" s="122" t="n">
        <v>0</v>
      </c>
      <c r="BE181" s="122" t="n">
        <v>0</v>
      </c>
      <c r="BF181" s="122" t="n">
        <v>0</v>
      </c>
      <c r="BG181" s="122" t="n">
        <v>0</v>
      </c>
      <c r="BH181" s="122" t="n">
        <v>0</v>
      </c>
      <c r="BI181" s="122" t="n">
        <v>0</v>
      </c>
      <c r="BJ181" s="122" t="n">
        <v>0</v>
      </c>
      <c r="BK181" s="122" t="n">
        <v>0</v>
      </c>
      <c r="BL181" s="122" t="n">
        <v>0</v>
      </c>
      <c r="BM181" s="122" t="n">
        <v>0</v>
      </c>
      <c r="BN181" s="122" t="n">
        <v>0</v>
      </c>
      <c r="BO181" s="122" t="n">
        <v>0</v>
      </c>
      <c r="BP181" s="122" t="n">
        <v>0</v>
      </c>
      <c r="BQ181" s="122" t="n">
        <v>0</v>
      </c>
      <c r="BR181" s="122" t="n">
        <v>0</v>
      </c>
      <c r="BS181" s="122" t="n">
        <v>0</v>
      </c>
      <c r="BT181" s="122" t="n">
        <v>0</v>
      </c>
      <c r="BU181" s="122" t="n">
        <v>0</v>
      </c>
      <c r="BV181" s="122" t="n">
        <v>0</v>
      </c>
      <c r="BW181" s="122" t="n">
        <v>0</v>
      </c>
      <c r="CB181" s="122" t="n">
        <v>0</v>
      </c>
    </row>
    <row r="182" customFormat="false" ht="12.75" hidden="false" customHeight="false" outlineLevel="0" collapsed="false">
      <c r="A182" s="122" t="n">
        <f aca="false">ROW(Source!A72)</f>
        <v>72</v>
      </c>
      <c r="B182" s="122" t="n">
        <v>25132829</v>
      </c>
      <c r="C182" s="122" t="n">
        <v>25132818</v>
      </c>
      <c r="D182" s="122" t="n">
        <v>0</v>
      </c>
      <c r="E182" s="122" t="n">
        <v>0</v>
      </c>
      <c r="F182" s="122" t="n">
        <v>1</v>
      </c>
      <c r="G182" s="122" t="n">
        <v>1</v>
      </c>
      <c r="H182" s="122" t="n">
        <v>3</v>
      </c>
      <c r="I182" s="122" t="s">
        <v>107</v>
      </c>
      <c r="K182" s="122" t="s">
        <v>204</v>
      </c>
      <c r="L182" s="122" t="n">
        <v>1354</v>
      </c>
      <c r="N182" s="122" t="n">
        <v>1010</v>
      </c>
      <c r="O182" s="122" t="s">
        <v>104</v>
      </c>
      <c r="P182" s="122" t="s">
        <v>104</v>
      </c>
      <c r="Q182" s="122" t="n">
        <v>1</v>
      </c>
      <c r="Y182" s="122" t="n">
        <v>10.526316</v>
      </c>
      <c r="AA182" s="122" t="n">
        <v>52.346154</v>
      </c>
      <c r="AB182" s="122" t="n">
        <v>0</v>
      </c>
      <c r="AC182" s="122" t="n">
        <v>0</v>
      </c>
      <c r="AD182" s="122" t="n">
        <v>0</v>
      </c>
      <c r="AN182" s="122" t="n">
        <v>0</v>
      </c>
      <c r="AO182" s="122" t="n">
        <v>0</v>
      </c>
      <c r="AP182" s="122" t="n">
        <v>0</v>
      </c>
      <c r="AQ182" s="122" t="n">
        <v>0</v>
      </c>
      <c r="AR182" s="122" t="n">
        <v>0</v>
      </c>
      <c r="AT182" s="122" t="n">
        <v>10.526316</v>
      </c>
      <c r="AV182" s="122" t="n">
        <v>0</v>
      </c>
      <c r="AW182" s="122" t="n">
        <v>1</v>
      </c>
      <c r="AX182" s="122" t="n">
        <v>-1</v>
      </c>
      <c r="AY182" s="122" t="n">
        <v>0</v>
      </c>
      <c r="AZ182" s="122" t="n">
        <v>0</v>
      </c>
      <c r="BB182" s="122" t="n">
        <v>0</v>
      </c>
      <c r="BC182" s="122" t="n">
        <v>0</v>
      </c>
      <c r="BD182" s="122" t="n">
        <v>0</v>
      </c>
      <c r="BE182" s="122" t="n">
        <v>0</v>
      </c>
      <c r="BF182" s="122" t="n">
        <v>0</v>
      </c>
      <c r="BG182" s="122" t="n">
        <v>0</v>
      </c>
      <c r="BH182" s="122" t="n">
        <v>0</v>
      </c>
      <c r="BI182" s="122" t="n">
        <v>0</v>
      </c>
      <c r="BJ182" s="122" t="n">
        <v>0</v>
      </c>
      <c r="BK182" s="122" t="n">
        <v>0</v>
      </c>
      <c r="BL182" s="122" t="n">
        <v>0</v>
      </c>
      <c r="BM182" s="122" t="n">
        <v>0</v>
      </c>
      <c r="BN182" s="122" t="n">
        <v>0</v>
      </c>
      <c r="BO182" s="122" t="n">
        <v>0</v>
      </c>
      <c r="BP182" s="122" t="n">
        <v>0</v>
      </c>
      <c r="BQ182" s="122" t="n">
        <v>0</v>
      </c>
      <c r="BR182" s="122" t="n">
        <v>0</v>
      </c>
      <c r="BS182" s="122" t="n">
        <v>0</v>
      </c>
      <c r="BT182" s="122" t="n">
        <v>0</v>
      </c>
      <c r="BU182" s="122" t="n">
        <v>0</v>
      </c>
      <c r="BV182" s="122" t="n">
        <v>0</v>
      </c>
      <c r="BW182" s="122" t="n">
        <v>0</v>
      </c>
      <c r="CB182" s="122" t="n">
        <v>0</v>
      </c>
    </row>
    <row r="183" customFormat="false" ht="12.75" hidden="false" customHeight="false" outlineLevel="0" collapsed="false">
      <c r="A183" s="122" t="n">
        <f aca="false">ROW(Source!A72)</f>
        <v>72</v>
      </c>
      <c r="B183" s="122" t="n">
        <v>25132830</v>
      </c>
      <c r="C183" s="122" t="n">
        <v>25132818</v>
      </c>
      <c r="D183" s="122" t="n">
        <v>0</v>
      </c>
      <c r="E183" s="122" t="n">
        <v>0</v>
      </c>
      <c r="F183" s="122" t="n">
        <v>1</v>
      </c>
      <c r="G183" s="122" t="n">
        <v>1</v>
      </c>
      <c r="H183" s="122" t="n">
        <v>3</v>
      </c>
      <c r="I183" s="122" t="s">
        <v>107</v>
      </c>
      <c r="K183" s="122" t="s">
        <v>206</v>
      </c>
      <c r="L183" s="122" t="n">
        <v>1354</v>
      </c>
      <c r="N183" s="122" t="n">
        <v>1010</v>
      </c>
      <c r="O183" s="122" t="s">
        <v>104</v>
      </c>
      <c r="P183" s="122" t="s">
        <v>104</v>
      </c>
      <c r="Q183" s="122" t="n">
        <v>1</v>
      </c>
      <c r="Y183" s="122" t="n">
        <v>42.105263</v>
      </c>
      <c r="AA183" s="122" t="n">
        <v>37.57265</v>
      </c>
      <c r="AB183" s="122" t="n">
        <v>0</v>
      </c>
      <c r="AC183" s="122" t="n">
        <v>0</v>
      </c>
      <c r="AD183" s="122" t="n">
        <v>0</v>
      </c>
      <c r="AN183" s="122" t="n">
        <v>0</v>
      </c>
      <c r="AO183" s="122" t="n">
        <v>0</v>
      </c>
      <c r="AP183" s="122" t="n">
        <v>0</v>
      </c>
      <c r="AQ183" s="122" t="n">
        <v>0</v>
      </c>
      <c r="AR183" s="122" t="n">
        <v>0</v>
      </c>
      <c r="AT183" s="122" t="n">
        <v>42.105263</v>
      </c>
      <c r="AV183" s="122" t="n">
        <v>0</v>
      </c>
      <c r="AW183" s="122" t="n">
        <v>1</v>
      </c>
      <c r="AX183" s="122" t="n">
        <v>-1</v>
      </c>
      <c r="AY183" s="122" t="n">
        <v>0</v>
      </c>
      <c r="AZ183" s="122" t="n">
        <v>0</v>
      </c>
      <c r="BB183" s="122" t="n">
        <v>0</v>
      </c>
      <c r="BC183" s="122" t="n">
        <v>0</v>
      </c>
      <c r="BD183" s="122" t="n">
        <v>0</v>
      </c>
      <c r="BE183" s="122" t="n">
        <v>0</v>
      </c>
      <c r="BF183" s="122" t="n">
        <v>0</v>
      </c>
      <c r="BG183" s="122" t="n">
        <v>0</v>
      </c>
      <c r="BH183" s="122" t="n">
        <v>0</v>
      </c>
      <c r="BI183" s="122" t="n">
        <v>0</v>
      </c>
      <c r="BJ183" s="122" t="n">
        <v>0</v>
      </c>
      <c r="BK183" s="122" t="n">
        <v>0</v>
      </c>
      <c r="BL183" s="122" t="n">
        <v>0</v>
      </c>
      <c r="BM183" s="122" t="n">
        <v>0</v>
      </c>
      <c r="BN183" s="122" t="n">
        <v>0</v>
      </c>
      <c r="BO183" s="122" t="n">
        <v>0</v>
      </c>
      <c r="BP183" s="122" t="n">
        <v>0</v>
      </c>
      <c r="BQ183" s="122" t="n">
        <v>0</v>
      </c>
      <c r="BR183" s="122" t="n">
        <v>0</v>
      </c>
      <c r="BS183" s="122" t="n">
        <v>0</v>
      </c>
      <c r="BT183" s="122" t="n">
        <v>0</v>
      </c>
      <c r="BU183" s="122" t="n">
        <v>0</v>
      </c>
      <c r="BV183" s="122" t="n">
        <v>0</v>
      </c>
      <c r="BW183" s="122" t="n">
        <v>0</v>
      </c>
      <c r="CB183" s="122" t="n">
        <v>0</v>
      </c>
    </row>
    <row r="184" customFormat="false" ht="12.75" hidden="false" customHeight="false" outlineLevel="0" collapsed="false">
      <c r="A184" s="122" t="n">
        <f aca="false">ROW(Source!A72)</f>
        <v>72</v>
      </c>
      <c r="B184" s="122" t="n">
        <v>25132831</v>
      </c>
      <c r="C184" s="122" t="n">
        <v>25132818</v>
      </c>
      <c r="D184" s="122" t="n">
        <v>0</v>
      </c>
      <c r="E184" s="122" t="n">
        <v>0</v>
      </c>
      <c r="F184" s="122" t="n">
        <v>1</v>
      </c>
      <c r="G184" s="122" t="n">
        <v>1</v>
      </c>
      <c r="H184" s="122" t="n">
        <v>3</v>
      </c>
      <c r="I184" s="122" t="s">
        <v>107</v>
      </c>
      <c r="K184" s="122" t="s">
        <v>208</v>
      </c>
      <c r="L184" s="122" t="n">
        <v>1354</v>
      </c>
      <c r="N184" s="122" t="n">
        <v>1010</v>
      </c>
      <c r="O184" s="122" t="s">
        <v>104</v>
      </c>
      <c r="P184" s="122" t="s">
        <v>104</v>
      </c>
      <c r="Q184" s="122" t="n">
        <v>1</v>
      </c>
      <c r="Y184" s="122" t="n">
        <v>41.052632</v>
      </c>
      <c r="AA184" s="122" t="n">
        <v>36.619658</v>
      </c>
      <c r="AB184" s="122" t="n">
        <v>0</v>
      </c>
      <c r="AC184" s="122" t="n">
        <v>0</v>
      </c>
      <c r="AD184" s="122" t="n">
        <v>0</v>
      </c>
      <c r="AN184" s="122" t="n">
        <v>0</v>
      </c>
      <c r="AO184" s="122" t="n">
        <v>0</v>
      </c>
      <c r="AP184" s="122" t="n">
        <v>0</v>
      </c>
      <c r="AQ184" s="122" t="n">
        <v>0</v>
      </c>
      <c r="AR184" s="122" t="n">
        <v>0</v>
      </c>
      <c r="AT184" s="122" t="n">
        <v>41.052632</v>
      </c>
      <c r="AV184" s="122" t="n">
        <v>0</v>
      </c>
      <c r="AW184" s="122" t="n">
        <v>1</v>
      </c>
      <c r="AX184" s="122" t="n">
        <v>-1</v>
      </c>
      <c r="AY184" s="122" t="n">
        <v>0</v>
      </c>
      <c r="AZ184" s="122" t="n">
        <v>0</v>
      </c>
      <c r="BB184" s="122" t="n">
        <v>0</v>
      </c>
      <c r="BC184" s="122" t="n">
        <v>0</v>
      </c>
      <c r="BD184" s="122" t="n">
        <v>0</v>
      </c>
      <c r="BE184" s="122" t="n">
        <v>0</v>
      </c>
      <c r="BF184" s="122" t="n">
        <v>0</v>
      </c>
      <c r="BG184" s="122" t="n">
        <v>0</v>
      </c>
      <c r="BH184" s="122" t="n">
        <v>0</v>
      </c>
      <c r="BI184" s="122" t="n">
        <v>0</v>
      </c>
      <c r="BJ184" s="122" t="n">
        <v>0</v>
      </c>
      <c r="BK184" s="122" t="n">
        <v>0</v>
      </c>
      <c r="BL184" s="122" t="n">
        <v>0</v>
      </c>
      <c r="BM184" s="122" t="n">
        <v>0</v>
      </c>
      <c r="BN184" s="122" t="n">
        <v>0</v>
      </c>
      <c r="BO184" s="122" t="n">
        <v>0</v>
      </c>
      <c r="BP184" s="122" t="n">
        <v>0</v>
      </c>
      <c r="BQ184" s="122" t="n">
        <v>0</v>
      </c>
      <c r="BR184" s="122" t="n">
        <v>0</v>
      </c>
      <c r="BS184" s="122" t="n">
        <v>0</v>
      </c>
      <c r="BT184" s="122" t="n">
        <v>0</v>
      </c>
      <c r="BU184" s="122" t="n">
        <v>0</v>
      </c>
      <c r="BV184" s="122" t="n">
        <v>0</v>
      </c>
      <c r="BW184" s="122" t="n">
        <v>0</v>
      </c>
      <c r="CB184" s="122" t="n">
        <v>0</v>
      </c>
    </row>
    <row r="185" customFormat="false" ht="12.75" hidden="false" customHeight="false" outlineLevel="0" collapsed="false">
      <c r="A185" s="122" t="n">
        <f aca="false">ROW(Source!A72)</f>
        <v>72</v>
      </c>
      <c r="B185" s="122" t="n">
        <v>25132833</v>
      </c>
      <c r="C185" s="122" t="n">
        <v>25132818</v>
      </c>
      <c r="D185" s="122" t="n">
        <v>0</v>
      </c>
      <c r="E185" s="122" t="n">
        <v>0</v>
      </c>
      <c r="F185" s="122" t="n">
        <v>1</v>
      </c>
      <c r="G185" s="122" t="n">
        <v>1</v>
      </c>
      <c r="H185" s="122" t="n">
        <v>3</v>
      </c>
      <c r="I185" s="122" t="s">
        <v>107</v>
      </c>
      <c r="K185" s="122" t="s">
        <v>210</v>
      </c>
      <c r="L185" s="122" t="n">
        <v>1354</v>
      </c>
      <c r="N185" s="122" t="n">
        <v>1010</v>
      </c>
      <c r="O185" s="122" t="s">
        <v>104</v>
      </c>
      <c r="P185" s="122" t="s">
        <v>104</v>
      </c>
      <c r="Q185" s="122" t="n">
        <v>1</v>
      </c>
      <c r="Y185" s="122" t="n">
        <v>6.315789</v>
      </c>
      <c r="AA185" s="122" t="n">
        <v>36.623932</v>
      </c>
      <c r="AB185" s="122" t="n">
        <v>0</v>
      </c>
      <c r="AC185" s="122" t="n">
        <v>0</v>
      </c>
      <c r="AD185" s="122" t="n">
        <v>0</v>
      </c>
      <c r="AN185" s="122" t="n">
        <v>0</v>
      </c>
      <c r="AO185" s="122" t="n">
        <v>0</v>
      </c>
      <c r="AP185" s="122" t="n">
        <v>0</v>
      </c>
      <c r="AQ185" s="122" t="n">
        <v>0</v>
      </c>
      <c r="AR185" s="122" t="n">
        <v>0</v>
      </c>
      <c r="AT185" s="122" t="n">
        <v>6.315789</v>
      </c>
      <c r="AV185" s="122" t="n">
        <v>0</v>
      </c>
      <c r="AW185" s="122" t="n">
        <v>1</v>
      </c>
      <c r="AX185" s="122" t="n">
        <v>-1</v>
      </c>
      <c r="AY185" s="122" t="n">
        <v>0</v>
      </c>
      <c r="AZ185" s="122" t="n">
        <v>0</v>
      </c>
      <c r="BB185" s="122" t="n">
        <v>0</v>
      </c>
      <c r="BC185" s="122" t="n">
        <v>0</v>
      </c>
      <c r="BD185" s="122" t="n">
        <v>0</v>
      </c>
      <c r="BE185" s="122" t="n">
        <v>0</v>
      </c>
      <c r="BF185" s="122" t="n">
        <v>0</v>
      </c>
      <c r="BG185" s="122" t="n">
        <v>0</v>
      </c>
      <c r="BH185" s="122" t="n">
        <v>0</v>
      </c>
      <c r="BI185" s="122" t="n">
        <v>0</v>
      </c>
      <c r="BJ185" s="122" t="n">
        <v>0</v>
      </c>
      <c r="BK185" s="122" t="n">
        <v>0</v>
      </c>
      <c r="BL185" s="122" t="n">
        <v>0</v>
      </c>
      <c r="BM185" s="122" t="n">
        <v>0</v>
      </c>
      <c r="BN185" s="122" t="n">
        <v>0</v>
      </c>
      <c r="BO185" s="122" t="n">
        <v>0</v>
      </c>
      <c r="BP185" s="122" t="n">
        <v>0</v>
      </c>
      <c r="BQ185" s="122" t="n">
        <v>0</v>
      </c>
      <c r="BR185" s="122" t="n">
        <v>0</v>
      </c>
      <c r="BS185" s="122" t="n">
        <v>0</v>
      </c>
      <c r="BT185" s="122" t="n">
        <v>0</v>
      </c>
      <c r="BU185" s="122" t="n">
        <v>0</v>
      </c>
      <c r="BV185" s="122" t="n">
        <v>0</v>
      </c>
      <c r="BW185" s="122" t="n">
        <v>0</v>
      </c>
      <c r="CB185" s="122" t="n">
        <v>0</v>
      </c>
    </row>
    <row r="186" customFormat="false" ht="12.75" hidden="false" customHeight="false" outlineLevel="0" collapsed="false">
      <c r="A186" s="122" t="n">
        <f aca="false">ROW(Source!A77)</f>
        <v>77</v>
      </c>
      <c r="B186" s="122" t="n">
        <v>25132850</v>
      </c>
      <c r="C186" s="122" t="n">
        <v>25132849</v>
      </c>
      <c r="D186" s="122" t="n">
        <v>121645</v>
      </c>
      <c r="E186" s="122" t="n">
        <v>1</v>
      </c>
      <c r="F186" s="122" t="n">
        <v>1</v>
      </c>
      <c r="G186" s="122" t="n">
        <v>1</v>
      </c>
      <c r="H186" s="122" t="n">
        <v>1</v>
      </c>
      <c r="I186" s="122" t="s">
        <v>462</v>
      </c>
      <c r="K186" s="122" t="s">
        <v>463</v>
      </c>
      <c r="L186" s="122" t="n">
        <v>1369</v>
      </c>
      <c r="N186" s="122" t="n">
        <v>1013</v>
      </c>
      <c r="O186" s="122" t="s">
        <v>358</v>
      </c>
      <c r="P186" s="122" t="s">
        <v>358</v>
      </c>
      <c r="Q186" s="122" t="n">
        <v>1</v>
      </c>
      <c r="Y186" s="122" t="n">
        <v>7.06</v>
      </c>
      <c r="AA186" s="122" t="n">
        <v>0</v>
      </c>
      <c r="AB186" s="122" t="n">
        <v>0</v>
      </c>
      <c r="AC186" s="122" t="n">
        <v>0</v>
      </c>
      <c r="AD186" s="122" t="n">
        <v>9.02</v>
      </c>
      <c r="AN186" s="122" t="n">
        <v>0</v>
      </c>
      <c r="AO186" s="122" t="n">
        <v>1</v>
      </c>
      <c r="AP186" s="122" t="n">
        <v>0</v>
      </c>
      <c r="AQ186" s="122" t="n">
        <v>0</v>
      </c>
      <c r="AR186" s="122" t="n">
        <v>0</v>
      </c>
      <c r="AT186" s="122" t="n">
        <v>7.06</v>
      </c>
      <c r="AV186" s="122" t="n">
        <v>1</v>
      </c>
      <c r="AW186" s="122" t="n">
        <v>2</v>
      </c>
      <c r="AX186" s="122" t="n">
        <v>25132866</v>
      </c>
      <c r="AY186" s="122" t="n">
        <v>1</v>
      </c>
      <c r="AZ186" s="122" t="n">
        <v>0</v>
      </c>
      <c r="BA186" s="122" t="n">
        <v>143</v>
      </c>
      <c r="BB186" s="122" t="n">
        <v>0</v>
      </c>
      <c r="BC186" s="122" t="n">
        <v>0</v>
      </c>
      <c r="BD186" s="122" t="n">
        <v>0</v>
      </c>
      <c r="BE186" s="122" t="n">
        <v>0</v>
      </c>
      <c r="BF186" s="122" t="n">
        <v>0</v>
      </c>
      <c r="BG186" s="122" t="n">
        <v>0</v>
      </c>
      <c r="BH186" s="122" t="n">
        <v>0</v>
      </c>
      <c r="BI186" s="122" t="n">
        <v>0</v>
      </c>
      <c r="BJ186" s="122" t="n">
        <v>0</v>
      </c>
      <c r="BK186" s="122" t="n">
        <v>0</v>
      </c>
      <c r="BL186" s="122" t="n">
        <v>0</v>
      </c>
      <c r="BM186" s="122" t="n">
        <v>0</v>
      </c>
      <c r="BN186" s="122" t="n">
        <v>0</v>
      </c>
      <c r="BO186" s="122" t="n">
        <v>0</v>
      </c>
      <c r="BP186" s="122" t="n">
        <v>0</v>
      </c>
      <c r="BQ186" s="122" t="n">
        <v>0</v>
      </c>
      <c r="BR186" s="122" t="n">
        <v>0</v>
      </c>
      <c r="BS186" s="122" t="n">
        <v>0</v>
      </c>
      <c r="BT186" s="122" t="n">
        <v>0</v>
      </c>
      <c r="BU186" s="122" t="n">
        <v>0</v>
      </c>
      <c r="BV186" s="122" t="n">
        <v>0</v>
      </c>
      <c r="BW186" s="122" t="n">
        <v>0</v>
      </c>
      <c r="CB186" s="122" t="n">
        <v>0</v>
      </c>
    </row>
    <row r="187" customFormat="false" ht="12.75" hidden="false" customHeight="false" outlineLevel="0" collapsed="false">
      <c r="A187" s="122" t="n">
        <f aca="false">ROW(Source!A77)</f>
        <v>77</v>
      </c>
      <c r="B187" s="122" t="n">
        <v>25132851</v>
      </c>
      <c r="C187" s="122" t="n">
        <v>25132849</v>
      </c>
      <c r="D187" s="122" t="n">
        <v>121548</v>
      </c>
      <c r="E187" s="122" t="n">
        <v>1</v>
      </c>
      <c r="F187" s="122" t="n">
        <v>1</v>
      </c>
      <c r="G187" s="122" t="n">
        <v>1</v>
      </c>
      <c r="H187" s="122" t="n">
        <v>1</v>
      </c>
      <c r="I187" s="122" t="s">
        <v>101</v>
      </c>
      <c r="K187" s="122" t="s">
        <v>359</v>
      </c>
      <c r="L187" s="122" t="n">
        <v>608254</v>
      </c>
      <c r="N187" s="122" t="n">
        <v>1013</v>
      </c>
      <c r="O187" s="122" t="s">
        <v>360</v>
      </c>
      <c r="P187" s="122" t="s">
        <v>360</v>
      </c>
      <c r="Q187" s="122" t="n">
        <v>1</v>
      </c>
      <c r="Y187" s="122" t="n">
        <v>0.31</v>
      </c>
      <c r="AA187" s="122" t="n">
        <v>0</v>
      </c>
      <c r="AB187" s="122" t="n">
        <v>0</v>
      </c>
      <c r="AC187" s="122" t="n">
        <v>0</v>
      </c>
      <c r="AD187" s="122" t="n">
        <v>0</v>
      </c>
      <c r="AN187" s="122" t="n">
        <v>0</v>
      </c>
      <c r="AO187" s="122" t="n">
        <v>1</v>
      </c>
      <c r="AP187" s="122" t="n">
        <v>0</v>
      </c>
      <c r="AQ187" s="122" t="n">
        <v>0</v>
      </c>
      <c r="AR187" s="122" t="n">
        <v>0</v>
      </c>
      <c r="AT187" s="122" t="n">
        <v>0.31</v>
      </c>
      <c r="AV187" s="122" t="n">
        <v>2</v>
      </c>
      <c r="AW187" s="122" t="n">
        <v>2</v>
      </c>
      <c r="AX187" s="122" t="n">
        <v>25132867</v>
      </c>
      <c r="AY187" s="122" t="n">
        <v>1</v>
      </c>
      <c r="AZ187" s="122" t="n">
        <v>0</v>
      </c>
      <c r="BA187" s="122" t="n">
        <v>144</v>
      </c>
      <c r="BB187" s="122" t="n">
        <v>0</v>
      </c>
      <c r="BC187" s="122" t="n">
        <v>0</v>
      </c>
      <c r="BD187" s="122" t="n">
        <v>0</v>
      </c>
      <c r="BE187" s="122" t="n">
        <v>0</v>
      </c>
      <c r="BF187" s="122" t="n">
        <v>0</v>
      </c>
      <c r="BG187" s="122" t="n">
        <v>0</v>
      </c>
      <c r="BH187" s="122" t="n">
        <v>0</v>
      </c>
      <c r="BI187" s="122" t="n">
        <v>0</v>
      </c>
      <c r="BJ187" s="122" t="n">
        <v>0</v>
      </c>
      <c r="BK187" s="122" t="n">
        <v>0</v>
      </c>
      <c r="BL187" s="122" t="n">
        <v>0</v>
      </c>
      <c r="BM187" s="122" t="n">
        <v>0</v>
      </c>
      <c r="BN187" s="122" t="n">
        <v>0</v>
      </c>
      <c r="BO187" s="122" t="n">
        <v>0</v>
      </c>
      <c r="BP187" s="122" t="n">
        <v>0</v>
      </c>
      <c r="BQ187" s="122" t="n">
        <v>0</v>
      </c>
      <c r="BR187" s="122" t="n">
        <v>0</v>
      </c>
      <c r="BS187" s="122" t="n">
        <v>0</v>
      </c>
      <c r="BT187" s="122" t="n">
        <v>0</v>
      </c>
      <c r="BU187" s="122" t="n">
        <v>0</v>
      </c>
      <c r="BV187" s="122" t="n">
        <v>0</v>
      </c>
      <c r="BW187" s="122" t="n">
        <v>0</v>
      </c>
      <c r="CB187" s="122" t="n">
        <v>0</v>
      </c>
    </row>
    <row r="188" customFormat="false" ht="12.75" hidden="false" customHeight="false" outlineLevel="0" collapsed="false">
      <c r="A188" s="122" t="n">
        <f aca="false">ROW(Source!A77)</f>
        <v>77</v>
      </c>
      <c r="B188" s="122" t="n">
        <v>25132852</v>
      </c>
      <c r="C188" s="122" t="n">
        <v>25132849</v>
      </c>
      <c r="D188" s="122" t="n">
        <v>8863260</v>
      </c>
      <c r="E188" s="122" t="n">
        <v>1</v>
      </c>
      <c r="F188" s="122" t="n">
        <v>1</v>
      </c>
      <c r="G188" s="122" t="n">
        <v>1</v>
      </c>
      <c r="H188" s="122" t="n">
        <v>2</v>
      </c>
      <c r="I188" s="122" t="s">
        <v>415</v>
      </c>
      <c r="J188" s="122" t="s">
        <v>416</v>
      </c>
      <c r="K188" s="122" t="s">
        <v>417</v>
      </c>
      <c r="L188" s="122" t="n">
        <v>1480</v>
      </c>
      <c r="N188" s="122" t="n">
        <v>1013</v>
      </c>
      <c r="O188" s="122" t="s">
        <v>364</v>
      </c>
      <c r="P188" s="122" t="s">
        <v>365</v>
      </c>
      <c r="Q188" s="122" t="n">
        <v>1</v>
      </c>
      <c r="Y188" s="122" t="n">
        <v>0.1</v>
      </c>
      <c r="AA188" s="122" t="n">
        <v>0</v>
      </c>
      <c r="AB188" s="122" t="n">
        <v>134.65</v>
      </c>
      <c r="AC188" s="122" t="n">
        <v>13.5</v>
      </c>
      <c r="AD188" s="122" t="n">
        <v>0</v>
      </c>
      <c r="AN188" s="122" t="n">
        <v>0</v>
      </c>
      <c r="AO188" s="122" t="n">
        <v>1</v>
      </c>
      <c r="AP188" s="122" t="n">
        <v>0</v>
      </c>
      <c r="AQ188" s="122" t="n">
        <v>0</v>
      </c>
      <c r="AR188" s="122" t="n">
        <v>0</v>
      </c>
      <c r="AT188" s="122" t="n">
        <v>0.1</v>
      </c>
      <c r="AV188" s="122" t="n">
        <v>0</v>
      </c>
      <c r="AW188" s="122" t="n">
        <v>2</v>
      </c>
      <c r="AX188" s="122" t="n">
        <v>25132868</v>
      </c>
      <c r="AY188" s="122" t="n">
        <v>1</v>
      </c>
      <c r="AZ188" s="122" t="n">
        <v>0</v>
      </c>
      <c r="BA188" s="122" t="n">
        <v>145</v>
      </c>
      <c r="BB188" s="122" t="n">
        <v>0</v>
      </c>
      <c r="BC188" s="122" t="n">
        <v>0</v>
      </c>
      <c r="BD188" s="122" t="n">
        <v>0</v>
      </c>
      <c r="BE188" s="122" t="n">
        <v>0</v>
      </c>
      <c r="BF188" s="122" t="n">
        <v>0</v>
      </c>
      <c r="BG188" s="122" t="n">
        <v>0</v>
      </c>
      <c r="BH188" s="122" t="n">
        <v>0</v>
      </c>
      <c r="BI188" s="122" t="n">
        <v>0</v>
      </c>
      <c r="BJ188" s="122" t="n">
        <v>0</v>
      </c>
      <c r="BK188" s="122" t="n">
        <v>0</v>
      </c>
      <c r="BL188" s="122" t="n">
        <v>0</v>
      </c>
      <c r="BM188" s="122" t="n">
        <v>0</v>
      </c>
      <c r="BN188" s="122" t="n">
        <v>0</v>
      </c>
      <c r="BO188" s="122" t="n">
        <v>0</v>
      </c>
      <c r="BP188" s="122" t="n">
        <v>0</v>
      </c>
      <c r="BQ188" s="122" t="n">
        <v>0</v>
      </c>
      <c r="BR188" s="122" t="n">
        <v>0</v>
      </c>
      <c r="BS188" s="122" t="n">
        <v>0</v>
      </c>
      <c r="BT188" s="122" t="n">
        <v>0</v>
      </c>
      <c r="BU188" s="122" t="n">
        <v>0</v>
      </c>
      <c r="BV188" s="122" t="n">
        <v>0</v>
      </c>
      <c r="BW188" s="122" t="n">
        <v>0</v>
      </c>
      <c r="CB188" s="122" t="n">
        <v>0</v>
      </c>
    </row>
    <row r="189" customFormat="false" ht="12.75" hidden="false" customHeight="false" outlineLevel="0" collapsed="false">
      <c r="A189" s="122" t="n">
        <f aca="false">ROW(Source!A77)</f>
        <v>77</v>
      </c>
      <c r="B189" s="122" t="n">
        <v>25132853</v>
      </c>
      <c r="C189" s="122" t="n">
        <v>25132849</v>
      </c>
      <c r="D189" s="122" t="n">
        <v>8863539</v>
      </c>
      <c r="E189" s="122" t="n">
        <v>1</v>
      </c>
      <c r="F189" s="122" t="n">
        <v>1</v>
      </c>
      <c r="G189" s="122" t="n">
        <v>1</v>
      </c>
      <c r="H189" s="122" t="n">
        <v>2</v>
      </c>
      <c r="I189" s="122" t="s">
        <v>495</v>
      </c>
      <c r="J189" s="122" t="s">
        <v>496</v>
      </c>
      <c r="K189" s="122" t="s">
        <v>497</v>
      </c>
      <c r="L189" s="122" t="n">
        <v>1368</v>
      </c>
      <c r="N189" s="122" t="n">
        <v>1011</v>
      </c>
      <c r="O189" s="122" t="s">
        <v>498</v>
      </c>
      <c r="P189" s="122" t="s">
        <v>498</v>
      </c>
      <c r="Q189" s="122" t="n">
        <v>1</v>
      </c>
      <c r="Y189" s="122" t="n">
        <v>0.11</v>
      </c>
      <c r="AA189" s="122" t="n">
        <v>0</v>
      </c>
      <c r="AB189" s="122" t="n">
        <v>131.44</v>
      </c>
      <c r="AC189" s="122" t="n">
        <v>11.6</v>
      </c>
      <c r="AD189" s="122" t="n">
        <v>0</v>
      </c>
      <c r="AN189" s="122" t="n">
        <v>0</v>
      </c>
      <c r="AO189" s="122" t="n">
        <v>1</v>
      </c>
      <c r="AP189" s="122" t="n">
        <v>0</v>
      </c>
      <c r="AQ189" s="122" t="n">
        <v>0</v>
      </c>
      <c r="AR189" s="122" t="n">
        <v>0</v>
      </c>
      <c r="AT189" s="122" t="n">
        <v>0.11</v>
      </c>
      <c r="AV189" s="122" t="n">
        <v>0</v>
      </c>
      <c r="AW189" s="122" t="n">
        <v>2</v>
      </c>
      <c r="AX189" s="122" t="n">
        <v>25132869</v>
      </c>
      <c r="AY189" s="122" t="n">
        <v>1</v>
      </c>
      <c r="AZ189" s="122" t="n">
        <v>0</v>
      </c>
      <c r="BA189" s="122" t="n">
        <v>146</v>
      </c>
      <c r="BB189" s="122" t="n">
        <v>0</v>
      </c>
      <c r="BC189" s="122" t="n">
        <v>0</v>
      </c>
      <c r="BD189" s="122" t="n">
        <v>0</v>
      </c>
      <c r="BE189" s="122" t="n">
        <v>0</v>
      </c>
      <c r="BF189" s="122" t="n">
        <v>0</v>
      </c>
      <c r="BG189" s="122" t="n">
        <v>0</v>
      </c>
      <c r="BH189" s="122" t="n">
        <v>0</v>
      </c>
      <c r="BI189" s="122" t="n">
        <v>0</v>
      </c>
      <c r="BJ189" s="122" t="n">
        <v>0</v>
      </c>
      <c r="BK189" s="122" t="n">
        <v>0</v>
      </c>
      <c r="BL189" s="122" t="n">
        <v>0</v>
      </c>
      <c r="BM189" s="122" t="n">
        <v>0</v>
      </c>
      <c r="BN189" s="122" t="n">
        <v>0</v>
      </c>
      <c r="BO189" s="122" t="n">
        <v>0</v>
      </c>
      <c r="BP189" s="122" t="n">
        <v>0</v>
      </c>
      <c r="BQ189" s="122" t="n">
        <v>0</v>
      </c>
      <c r="BR189" s="122" t="n">
        <v>0</v>
      </c>
      <c r="BS189" s="122" t="n">
        <v>0</v>
      </c>
      <c r="BT189" s="122" t="n">
        <v>0</v>
      </c>
      <c r="BU189" s="122" t="n">
        <v>0</v>
      </c>
      <c r="BV189" s="122" t="n">
        <v>0</v>
      </c>
      <c r="BW189" s="122" t="n">
        <v>0</v>
      </c>
      <c r="CB189" s="122" t="n">
        <v>0</v>
      </c>
    </row>
    <row r="190" customFormat="false" ht="12.75" hidden="false" customHeight="false" outlineLevel="0" collapsed="false">
      <c r="A190" s="122" t="n">
        <f aca="false">ROW(Source!A77)</f>
        <v>77</v>
      </c>
      <c r="B190" s="122" t="n">
        <v>25132854</v>
      </c>
      <c r="C190" s="122" t="n">
        <v>25132849</v>
      </c>
      <c r="D190" s="122" t="n">
        <v>8867718</v>
      </c>
      <c r="E190" s="122" t="n">
        <v>1</v>
      </c>
      <c r="F190" s="122" t="n">
        <v>1</v>
      </c>
      <c r="G190" s="122" t="n">
        <v>1</v>
      </c>
      <c r="H190" s="122" t="n">
        <v>2</v>
      </c>
      <c r="I190" s="122" t="s">
        <v>424</v>
      </c>
      <c r="J190" s="122" t="s">
        <v>425</v>
      </c>
      <c r="K190" s="122" t="s">
        <v>426</v>
      </c>
      <c r="L190" s="122" t="n">
        <v>1480</v>
      </c>
      <c r="N190" s="122" t="n">
        <v>1013</v>
      </c>
      <c r="O190" s="122" t="s">
        <v>364</v>
      </c>
      <c r="P190" s="122" t="s">
        <v>365</v>
      </c>
      <c r="Q190" s="122" t="n">
        <v>1</v>
      </c>
      <c r="Y190" s="122" t="n">
        <v>0.1</v>
      </c>
      <c r="AA190" s="122" t="n">
        <v>0</v>
      </c>
      <c r="AB190" s="122" t="n">
        <v>107.3</v>
      </c>
      <c r="AC190" s="122" t="n">
        <v>0</v>
      </c>
      <c r="AD190" s="122" t="n">
        <v>0</v>
      </c>
      <c r="AN190" s="122" t="n">
        <v>0</v>
      </c>
      <c r="AO190" s="122" t="n">
        <v>1</v>
      </c>
      <c r="AP190" s="122" t="n">
        <v>0</v>
      </c>
      <c r="AQ190" s="122" t="n">
        <v>0</v>
      </c>
      <c r="AR190" s="122" t="n">
        <v>0</v>
      </c>
      <c r="AT190" s="122" t="n">
        <v>0.1</v>
      </c>
      <c r="AV190" s="122" t="n">
        <v>0</v>
      </c>
      <c r="AW190" s="122" t="n">
        <v>2</v>
      </c>
      <c r="AX190" s="122" t="n">
        <v>25132870</v>
      </c>
      <c r="AY190" s="122" t="n">
        <v>1</v>
      </c>
      <c r="AZ190" s="122" t="n">
        <v>0</v>
      </c>
      <c r="BA190" s="122" t="n">
        <v>147</v>
      </c>
      <c r="BB190" s="122" t="n">
        <v>0</v>
      </c>
      <c r="BC190" s="122" t="n">
        <v>0</v>
      </c>
      <c r="BD190" s="122" t="n">
        <v>0</v>
      </c>
      <c r="BE190" s="122" t="n">
        <v>0</v>
      </c>
      <c r="BF190" s="122" t="n">
        <v>0</v>
      </c>
      <c r="BG190" s="122" t="n">
        <v>0</v>
      </c>
      <c r="BH190" s="122" t="n">
        <v>0</v>
      </c>
      <c r="BI190" s="122" t="n">
        <v>0</v>
      </c>
      <c r="BJ190" s="122" t="n">
        <v>0</v>
      </c>
      <c r="BK190" s="122" t="n">
        <v>0</v>
      </c>
      <c r="BL190" s="122" t="n">
        <v>0</v>
      </c>
      <c r="BM190" s="122" t="n">
        <v>0</v>
      </c>
      <c r="BN190" s="122" t="n">
        <v>0</v>
      </c>
      <c r="BO190" s="122" t="n">
        <v>0</v>
      </c>
      <c r="BP190" s="122" t="n">
        <v>0</v>
      </c>
      <c r="BQ190" s="122" t="n">
        <v>0</v>
      </c>
      <c r="BR190" s="122" t="n">
        <v>0</v>
      </c>
      <c r="BS190" s="122" t="n">
        <v>0</v>
      </c>
      <c r="BT190" s="122" t="n">
        <v>0</v>
      </c>
      <c r="BU190" s="122" t="n">
        <v>0</v>
      </c>
      <c r="BV190" s="122" t="n">
        <v>0</v>
      </c>
      <c r="BW190" s="122" t="n">
        <v>0</v>
      </c>
      <c r="CB190" s="122" t="n">
        <v>0</v>
      </c>
    </row>
    <row r="191" customFormat="false" ht="12.75" hidden="false" customHeight="false" outlineLevel="0" collapsed="false">
      <c r="A191" s="122" t="n">
        <f aca="false">ROW(Source!A77)</f>
        <v>77</v>
      </c>
      <c r="B191" s="122" t="n">
        <v>25132855</v>
      </c>
      <c r="C191" s="122" t="n">
        <v>25132849</v>
      </c>
      <c r="D191" s="122" t="n">
        <v>8803111</v>
      </c>
      <c r="E191" s="122" t="n">
        <v>1</v>
      </c>
      <c r="F191" s="122" t="n">
        <v>1</v>
      </c>
      <c r="G191" s="122" t="n">
        <v>1</v>
      </c>
      <c r="H191" s="122" t="n">
        <v>3</v>
      </c>
      <c r="I191" s="122" t="s">
        <v>499</v>
      </c>
      <c r="J191" s="122" t="s">
        <v>500</v>
      </c>
      <c r="K191" s="122" t="s">
        <v>501</v>
      </c>
      <c r="L191" s="122" t="n">
        <v>1348</v>
      </c>
      <c r="N191" s="122" t="n">
        <v>1009</v>
      </c>
      <c r="O191" s="122" t="s">
        <v>369</v>
      </c>
      <c r="P191" s="122" t="s">
        <v>369</v>
      </c>
      <c r="Q191" s="122" t="n">
        <v>1000</v>
      </c>
      <c r="Y191" s="122" t="n">
        <v>0.00087</v>
      </c>
      <c r="AA191" s="122" t="n">
        <v>5000</v>
      </c>
      <c r="AB191" s="122" t="n">
        <v>0</v>
      </c>
      <c r="AC191" s="122" t="n">
        <v>0</v>
      </c>
      <c r="AD191" s="122" t="n">
        <v>0</v>
      </c>
      <c r="AN191" s="122" t="n">
        <v>0</v>
      </c>
      <c r="AO191" s="122" t="n">
        <v>1</v>
      </c>
      <c r="AP191" s="122" t="n">
        <v>0</v>
      </c>
      <c r="AQ191" s="122" t="n">
        <v>0</v>
      </c>
      <c r="AR191" s="122" t="n">
        <v>0</v>
      </c>
      <c r="AT191" s="122" t="n">
        <v>0.00087</v>
      </c>
      <c r="AV191" s="122" t="n">
        <v>0</v>
      </c>
      <c r="AW191" s="122" t="n">
        <v>2</v>
      </c>
      <c r="AX191" s="122" t="n">
        <v>25132871</v>
      </c>
      <c r="AY191" s="122" t="n">
        <v>1</v>
      </c>
      <c r="AZ191" s="122" t="n">
        <v>0</v>
      </c>
      <c r="BA191" s="122" t="n">
        <v>148</v>
      </c>
      <c r="BB191" s="122" t="n">
        <v>0</v>
      </c>
      <c r="BC191" s="122" t="n">
        <v>0</v>
      </c>
      <c r="BD191" s="122" t="n">
        <v>0</v>
      </c>
      <c r="BE191" s="122" t="n">
        <v>0</v>
      </c>
      <c r="BF191" s="122" t="n">
        <v>0</v>
      </c>
      <c r="BG191" s="122" t="n">
        <v>0</v>
      </c>
      <c r="BH191" s="122" t="n">
        <v>0</v>
      </c>
      <c r="BI191" s="122" t="n">
        <v>0</v>
      </c>
      <c r="BJ191" s="122" t="n">
        <v>0</v>
      </c>
      <c r="BK191" s="122" t="n">
        <v>0</v>
      </c>
      <c r="BL191" s="122" t="n">
        <v>0</v>
      </c>
      <c r="BM191" s="122" t="n">
        <v>0</v>
      </c>
      <c r="BN191" s="122" t="n">
        <v>0</v>
      </c>
      <c r="BO191" s="122" t="n">
        <v>0</v>
      </c>
      <c r="BP191" s="122" t="n">
        <v>0</v>
      </c>
      <c r="BQ191" s="122" t="n">
        <v>0</v>
      </c>
      <c r="BR191" s="122" t="n">
        <v>0</v>
      </c>
      <c r="BS191" s="122" t="n">
        <v>0</v>
      </c>
      <c r="BT191" s="122" t="n">
        <v>0</v>
      </c>
      <c r="BU191" s="122" t="n">
        <v>0</v>
      </c>
      <c r="BV191" s="122" t="n">
        <v>0</v>
      </c>
      <c r="BW191" s="122" t="n">
        <v>0</v>
      </c>
      <c r="CB191" s="122" t="n">
        <v>0</v>
      </c>
    </row>
    <row r="192" customFormat="false" ht="12.75" hidden="false" customHeight="false" outlineLevel="0" collapsed="false">
      <c r="A192" s="122" t="n">
        <f aca="false">ROW(Source!A77)</f>
        <v>77</v>
      </c>
      <c r="B192" s="122" t="n">
        <v>25132856</v>
      </c>
      <c r="C192" s="122" t="n">
        <v>25132849</v>
      </c>
      <c r="D192" s="122" t="n">
        <v>8803471</v>
      </c>
      <c r="E192" s="122" t="n">
        <v>1</v>
      </c>
      <c r="F192" s="122" t="n">
        <v>1</v>
      </c>
      <c r="G192" s="122" t="n">
        <v>1</v>
      </c>
      <c r="H192" s="122" t="n">
        <v>3</v>
      </c>
      <c r="I192" s="122" t="s">
        <v>383</v>
      </c>
      <c r="J192" s="122" t="s">
        <v>384</v>
      </c>
      <c r="K192" s="122" t="s">
        <v>385</v>
      </c>
      <c r="L192" s="122" t="n">
        <v>1346</v>
      </c>
      <c r="N192" s="122" t="n">
        <v>1009</v>
      </c>
      <c r="O192" s="122" t="s">
        <v>376</v>
      </c>
      <c r="P192" s="122" t="s">
        <v>376</v>
      </c>
      <c r="Q192" s="122" t="n">
        <v>1</v>
      </c>
      <c r="Y192" s="122" t="n">
        <v>0.87</v>
      </c>
      <c r="AA192" s="122" t="n">
        <v>9.04</v>
      </c>
      <c r="AB192" s="122" t="n">
        <v>0</v>
      </c>
      <c r="AC192" s="122" t="n">
        <v>0</v>
      </c>
      <c r="AD192" s="122" t="n">
        <v>0</v>
      </c>
      <c r="AN192" s="122" t="n">
        <v>0</v>
      </c>
      <c r="AO192" s="122" t="n">
        <v>1</v>
      </c>
      <c r="AP192" s="122" t="n">
        <v>0</v>
      </c>
      <c r="AQ192" s="122" t="n">
        <v>0</v>
      </c>
      <c r="AR192" s="122" t="n">
        <v>0</v>
      </c>
      <c r="AT192" s="122" t="n">
        <v>0.87</v>
      </c>
      <c r="AV192" s="122" t="n">
        <v>0</v>
      </c>
      <c r="AW192" s="122" t="n">
        <v>2</v>
      </c>
      <c r="AX192" s="122" t="n">
        <v>25132872</v>
      </c>
      <c r="AY192" s="122" t="n">
        <v>1</v>
      </c>
      <c r="AZ192" s="122" t="n">
        <v>0</v>
      </c>
      <c r="BA192" s="122" t="n">
        <v>149</v>
      </c>
      <c r="BB192" s="122" t="n">
        <v>0</v>
      </c>
      <c r="BC192" s="122" t="n">
        <v>0</v>
      </c>
      <c r="BD192" s="122" t="n">
        <v>0</v>
      </c>
      <c r="BE192" s="122" t="n">
        <v>0</v>
      </c>
      <c r="BF192" s="122" t="n">
        <v>0</v>
      </c>
      <c r="BG192" s="122" t="n">
        <v>0</v>
      </c>
      <c r="BH192" s="122" t="n">
        <v>0</v>
      </c>
      <c r="BI192" s="122" t="n">
        <v>0</v>
      </c>
      <c r="BJ192" s="122" t="n">
        <v>0</v>
      </c>
      <c r="BK192" s="122" t="n">
        <v>0</v>
      </c>
      <c r="BL192" s="122" t="n">
        <v>0</v>
      </c>
      <c r="BM192" s="122" t="n">
        <v>0</v>
      </c>
      <c r="BN192" s="122" t="n">
        <v>0</v>
      </c>
      <c r="BO192" s="122" t="n">
        <v>0</v>
      </c>
      <c r="BP192" s="122" t="n">
        <v>0</v>
      </c>
      <c r="BQ192" s="122" t="n">
        <v>0</v>
      </c>
      <c r="BR192" s="122" t="n">
        <v>0</v>
      </c>
      <c r="BS192" s="122" t="n">
        <v>0</v>
      </c>
      <c r="BT192" s="122" t="n">
        <v>0</v>
      </c>
      <c r="BU192" s="122" t="n">
        <v>0</v>
      </c>
      <c r="BV192" s="122" t="n">
        <v>0</v>
      </c>
      <c r="BW192" s="122" t="n">
        <v>0</v>
      </c>
      <c r="CB192" s="122" t="n">
        <v>0</v>
      </c>
    </row>
    <row r="193" customFormat="false" ht="12.75" hidden="false" customHeight="false" outlineLevel="0" collapsed="false">
      <c r="A193" s="122" t="n">
        <f aca="false">ROW(Source!A77)</f>
        <v>77</v>
      </c>
      <c r="B193" s="122" t="n">
        <v>25132857</v>
      </c>
      <c r="C193" s="122" t="n">
        <v>25132849</v>
      </c>
      <c r="D193" s="122" t="n">
        <v>8804839</v>
      </c>
      <c r="E193" s="122" t="n">
        <v>1</v>
      </c>
      <c r="F193" s="122" t="n">
        <v>1</v>
      </c>
      <c r="G193" s="122" t="n">
        <v>1</v>
      </c>
      <c r="H193" s="122" t="n">
        <v>3</v>
      </c>
      <c r="I193" s="122" t="s">
        <v>438</v>
      </c>
      <c r="J193" s="122" t="s">
        <v>439</v>
      </c>
      <c r="K193" s="122" t="s">
        <v>440</v>
      </c>
      <c r="L193" s="122" t="n">
        <v>1346</v>
      </c>
      <c r="N193" s="122" t="n">
        <v>1009</v>
      </c>
      <c r="O193" s="122" t="s">
        <v>376</v>
      </c>
      <c r="P193" s="122" t="s">
        <v>376</v>
      </c>
      <c r="Q193" s="122" t="n">
        <v>1</v>
      </c>
      <c r="Y193" s="122" t="n">
        <v>0.03</v>
      </c>
      <c r="AA193" s="122" t="n">
        <v>28.6</v>
      </c>
      <c r="AB193" s="122" t="n">
        <v>0</v>
      </c>
      <c r="AC193" s="122" t="n">
        <v>0</v>
      </c>
      <c r="AD193" s="122" t="n">
        <v>0</v>
      </c>
      <c r="AN193" s="122" t="n">
        <v>0</v>
      </c>
      <c r="AO193" s="122" t="n">
        <v>1</v>
      </c>
      <c r="AP193" s="122" t="n">
        <v>0</v>
      </c>
      <c r="AQ193" s="122" t="n">
        <v>0</v>
      </c>
      <c r="AR193" s="122" t="n">
        <v>0</v>
      </c>
      <c r="AT193" s="122" t="n">
        <v>0.03</v>
      </c>
      <c r="AV193" s="122" t="n">
        <v>0</v>
      </c>
      <c r="AW193" s="122" t="n">
        <v>2</v>
      </c>
      <c r="AX193" s="122" t="n">
        <v>25132873</v>
      </c>
      <c r="AY193" s="122" t="n">
        <v>1</v>
      </c>
      <c r="AZ193" s="122" t="n">
        <v>0</v>
      </c>
      <c r="BA193" s="122" t="n">
        <v>150</v>
      </c>
      <c r="BB193" s="122" t="n">
        <v>0</v>
      </c>
      <c r="BC193" s="122" t="n">
        <v>0</v>
      </c>
      <c r="BD193" s="122" t="n">
        <v>0</v>
      </c>
      <c r="BE193" s="122" t="n">
        <v>0</v>
      </c>
      <c r="BF193" s="122" t="n">
        <v>0</v>
      </c>
      <c r="BG193" s="122" t="n">
        <v>0</v>
      </c>
      <c r="BH193" s="122" t="n">
        <v>0</v>
      </c>
      <c r="BI193" s="122" t="n">
        <v>0</v>
      </c>
      <c r="BJ193" s="122" t="n">
        <v>0</v>
      </c>
      <c r="BK193" s="122" t="n">
        <v>0</v>
      </c>
      <c r="BL193" s="122" t="n">
        <v>0</v>
      </c>
      <c r="BM193" s="122" t="n">
        <v>0</v>
      </c>
      <c r="BN193" s="122" t="n">
        <v>0</v>
      </c>
      <c r="BO193" s="122" t="n">
        <v>0</v>
      </c>
      <c r="BP193" s="122" t="n">
        <v>0</v>
      </c>
      <c r="BQ193" s="122" t="n">
        <v>0</v>
      </c>
      <c r="BR193" s="122" t="n">
        <v>0</v>
      </c>
      <c r="BS193" s="122" t="n">
        <v>0</v>
      </c>
      <c r="BT193" s="122" t="n">
        <v>0</v>
      </c>
      <c r="BU193" s="122" t="n">
        <v>0</v>
      </c>
      <c r="BV193" s="122" t="n">
        <v>0</v>
      </c>
      <c r="BW193" s="122" t="n">
        <v>0</v>
      </c>
      <c r="CB193" s="122" t="n">
        <v>0</v>
      </c>
    </row>
    <row r="194" customFormat="false" ht="12.75" hidden="false" customHeight="false" outlineLevel="0" collapsed="false">
      <c r="A194" s="122" t="n">
        <f aca="false">ROW(Source!A77)</f>
        <v>77</v>
      </c>
      <c r="B194" s="122" t="n">
        <v>25132858</v>
      </c>
      <c r="C194" s="122" t="n">
        <v>25132849</v>
      </c>
      <c r="D194" s="122" t="n">
        <v>8804977</v>
      </c>
      <c r="E194" s="122" t="n">
        <v>1</v>
      </c>
      <c r="F194" s="122" t="n">
        <v>1</v>
      </c>
      <c r="G194" s="122" t="n">
        <v>1</v>
      </c>
      <c r="H194" s="122" t="n">
        <v>3</v>
      </c>
      <c r="I194" s="122" t="s">
        <v>502</v>
      </c>
      <c r="J194" s="122" t="s">
        <v>503</v>
      </c>
      <c r="K194" s="122" t="s">
        <v>504</v>
      </c>
      <c r="L194" s="122" t="n">
        <v>1355</v>
      </c>
      <c r="N194" s="122" t="n">
        <v>1010</v>
      </c>
      <c r="O194" s="122" t="s">
        <v>167</v>
      </c>
      <c r="P194" s="122" t="s">
        <v>167</v>
      </c>
      <c r="Q194" s="122" t="n">
        <v>100</v>
      </c>
      <c r="Y194" s="122" t="n">
        <v>0.08</v>
      </c>
      <c r="AA194" s="122" t="n">
        <v>254</v>
      </c>
      <c r="AB194" s="122" t="n">
        <v>0</v>
      </c>
      <c r="AC194" s="122" t="n">
        <v>0</v>
      </c>
      <c r="AD194" s="122" t="n">
        <v>0</v>
      </c>
      <c r="AN194" s="122" t="n">
        <v>0</v>
      </c>
      <c r="AO194" s="122" t="n">
        <v>1</v>
      </c>
      <c r="AP194" s="122" t="n">
        <v>0</v>
      </c>
      <c r="AQ194" s="122" t="n">
        <v>0</v>
      </c>
      <c r="AR194" s="122" t="n">
        <v>0</v>
      </c>
      <c r="AT194" s="122" t="n">
        <v>0.08</v>
      </c>
      <c r="AV194" s="122" t="n">
        <v>0</v>
      </c>
      <c r="AW194" s="122" t="n">
        <v>2</v>
      </c>
      <c r="AX194" s="122" t="n">
        <v>25132874</v>
      </c>
      <c r="AY194" s="122" t="n">
        <v>1</v>
      </c>
      <c r="AZ194" s="122" t="n">
        <v>0</v>
      </c>
      <c r="BA194" s="122" t="n">
        <v>151</v>
      </c>
      <c r="BB194" s="122" t="n">
        <v>0</v>
      </c>
      <c r="BC194" s="122" t="n">
        <v>0</v>
      </c>
      <c r="BD194" s="122" t="n">
        <v>0</v>
      </c>
      <c r="BE194" s="122" t="n">
        <v>0</v>
      </c>
      <c r="BF194" s="122" t="n">
        <v>0</v>
      </c>
      <c r="BG194" s="122" t="n">
        <v>0</v>
      </c>
      <c r="BH194" s="122" t="n">
        <v>0</v>
      </c>
      <c r="BI194" s="122" t="n">
        <v>0</v>
      </c>
      <c r="BJ194" s="122" t="n">
        <v>0</v>
      </c>
      <c r="BK194" s="122" t="n">
        <v>0</v>
      </c>
      <c r="BL194" s="122" t="n">
        <v>0</v>
      </c>
      <c r="BM194" s="122" t="n">
        <v>0</v>
      </c>
      <c r="BN194" s="122" t="n">
        <v>0</v>
      </c>
      <c r="BO194" s="122" t="n">
        <v>0</v>
      </c>
      <c r="BP194" s="122" t="n">
        <v>0</v>
      </c>
      <c r="BQ194" s="122" t="n">
        <v>0</v>
      </c>
      <c r="BR194" s="122" t="n">
        <v>0</v>
      </c>
      <c r="BS194" s="122" t="n">
        <v>0</v>
      </c>
      <c r="BT194" s="122" t="n">
        <v>0</v>
      </c>
      <c r="BU194" s="122" t="n">
        <v>0</v>
      </c>
      <c r="BV194" s="122" t="n">
        <v>0</v>
      </c>
      <c r="BW194" s="122" t="n">
        <v>0</v>
      </c>
      <c r="CB194" s="122" t="n">
        <v>0</v>
      </c>
    </row>
    <row r="195" customFormat="false" ht="12.75" hidden="false" customHeight="false" outlineLevel="0" collapsed="false">
      <c r="A195" s="122" t="n">
        <f aca="false">ROW(Source!A77)</f>
        <v>77</v>
      </c>
      <c r="B195" s="122" t="n">
        <v>25132859</v>
      </c>
      <c r="C195" s="122" t="n">
        <v>25132849</v>
      </c>
      <c r="D195" s="122" t="n">
        <v>8841587</v>
      </c>
      <c r="E195" s="122" t="n">
        <v>1</v>
      </c>
      <c r="F195" s="122" t="n">
        <v>1</v>
      </c>
      <c r="G195" s="122" t="n">
        <v>1</v>
      </c>
      <c r="H195" s="122" t="n">
        <v>3</v>
      </c>
      <c r="I195" s="122" t="s">
        <v>464</v>
      </c>
      <c r="J195" s="122" t="s">
        <v>465</v>
      </c>
      <c r="K195" s="122" t="s">
        <v>466</v>
      </c>
      <c r="L195" s="122" t="n">
        <v>1355</v>
      </c>
      <c r="N195" s="122" t="n">
        <v>1010</v>
      </c>
      <c r="O195" s="122" t="s">
        <v>167</v>
      </c>
      <c r="P195" s="122" t="s">
        <v>167</v>
      </c>
      <c r="Q195" s="122" t="n">
        <v>100</v>
      </c>
      <c r="Y195" s="122" t="n">
        <v>0.04</v>
      </c>
      <c r="AA195" s="122" t="n">
        <v>97.5</v>
      </c>
      <c r="AB195" s="122" t="n">
        <v>0</v>
      </c>
      <c r="AC195" s="122" t="n">
        <v>0</v>
      </c>
      <c r="AD195" s="122" t="n">
        <v>0</v>
      </c>
      <c r="AN195" s="122" t="n">
        <v>0</v>
      </c>
      <c r="AO195" s="122" t="n">
        <v>1</v>
      </c>
      <c r="AP195" s="122" t="n">
        <v>0</v>
      </c>
      <c r="AQ195" s="122" t="n">
        <v>0</v>
      </c>
      <c r="AR195" s="122" t="n">
        <v>0</v>
      </c>
      <c r="AT195" s="122" t="n">
        <v>0.04</v>
      </c>
      <c r="AV195" s="122" t="n">
        <v>0</v>
      </c>
      <c r="AW195" s="122" t="n">
        <v>2</v>
      </c>
      <c r="AX195" s="122" t="n">
        <v>25132875</v>
      </c>
      <c r="AY195" s="122" t="n">
        <v>1</v>
      </c>
      <c r="AZ195" s="122" t="n">
        <v>0</v>
      </c>
      <c r="BA195" s="122" t="n">
        <v>152</v>
      </c>
      <c r="BB195" s="122" t="n">
        <v>0</v>
      </c>
      <c r="BC195" s="122" t="n">
        <v>0</v>
      </c>
      <c r="BD195" s="122" t="n">
        <v>0</v>
      </c>
      <c r="BE195" s="122" t="n">
        <v>0</v>
      </c>
      <c r="BF195" s="122" t="n">
        <v>0</v>
      </c>
      <c r="BG195" s="122" t="n">
        <v>0</v>
      </c>
      <c r="BH195" s="122" t="n">
        <v>0</v>
      </c>
      <c r="BI195" s="122" t="n">
        <v>0</v>
      </c>
      <c r="BJ195" s="122" t="n">
        <v>0</v>
      </c>
      <c r="BK195" s="122" t="n">
        <v>0</v>
      </c>
      <c r="BL195" s="122" t="n">
        <v>0</v>
      </c>
      <c r="BM195" s="122" t="n">
        <v>0</v>
      </c>
      <c r="BN195" s="122" t="n">
        <v>0</v>
      </c>
      <c r="BO195" s="122" t="n">
        <v>0</v>
      </c>
      <c r="BP195" s="122" t="n">
        <v>0</v>
      </c>
      <c r="BQ195" s="122" t="n">
        <v>0</v>
      </c>
      <c r="BR195" s="122" t="n">
        <v>0</v>
      </c>
      <c r="BS195" s="122" t="n">
        <v>0</v>
      </c>
      <c r="BT195" s="122" t="n">
        <v>0</v>
      </c>
      <c r="BU195" s="122" t="n">
        <v>0</v>
      </c>
      <c r="BV195" s="122" t="n">
        <v>0</v>
      </c>
      <c r="BW195" s="122" t="n">
        <v>0</v>
      </c>
      <c r="CB195" s="122" t="n">
        <v>0</v>
      </c>
    </row>
    <row r="196" customFormat="false" ht="12.75" hidden="false" customHeight="false" outlineLevel="0" collapsed="false">
      <c r="A196" s="122" t="n">
        <f aca="false">ROW(Source!A77)</f>
        <v>77</v>
      </c>
      <c r="B196" s="122" t="n">
        <v>25132860</v>
      </c>
      <c r="C196" s="122" t="n">
        <v>25132849</v>
      </c>
      <c r="D196" s="122" t="n">
        <v>0</v>
      </c>
      <c r="E196" s="122" t="n">
        <v>0</v>
      </c>
      <c r="F196" s="122" t="n">
        <v>1</v>
      </c>
      <c r="G196" s="122" t="n">
        <v>1</v>
      </c>
      <c r="H196" s="122" t="n">
        <v>3</v>
      </c>
      <c r="I196" s="122" t="s">
        <v>107</v>
      </c>
      <c r="K196" s="122" t="s">
        <v>216</v>
      </c>
      <c r="L196" s="122" t="n">
        <v>1354</v>
      </c>
      <c r="N196" s="122" t="n">
        <v>1010</v>
      </c>
      <c r="O196" s="122" t="s">
        <v>104</v>
      </c>
      <c r="P196" s="122" t="s">
        <v>104</v>
      </c>
      <c r="Q196" s="122" t="n">
        <v>1</v>
      </c>
      <c r="Y196" s="122" t="n">
        <v>0.421053</v>
      </c>
      <c r="AA196" s="122" t="n">
        <v>190.595361</v>
      </c>
      <c r="AB196" s="122" t="n">
        <v>0</v>
      </c>
      <c r="AC196" s="122" t="n">
        <v>0</v>
      </c>
      <c r="AD196" s="122" t="n">
        <v>0</v>
      </c>
      <c r="AN196" s="122" t="n">
        <v>0</v>
      </c>
      <c r="AO196" s="122" t="n">
        <v>0</v>
      </c>
      <c r="AP196" s="122" t="n">
        <v>0</v>
      </c>
      <c r="AQ196" s="122" t="n">
        <v>0</v>
      </c>
      <c r="AR196" s="122" t="n">
        <v>0</v>
      </c>
      <c r="AT196" s="122" t="n">
        <v>0.421053</v>
      </c>
      <c r="AV196" s="122" t="n">
        <v>0</v>
      </c>
      <c r="AW196" s="122" t="n">
        <v>1</v>
      </c>
      <c r="AX196" s="122" t="n">
        <v>-1</v>
      </c>
      <c r="AY196" s="122" t="n">
        <v>0</v>
      </c>
      <c r="AZ196" s="122" t="n">
        <v>0</v>
      </c>
      <c r="BB196" s="122" t="n">
        <v>0</v>
      </c>
      <c r="BC196" s="122" t="n">
        <v>0</v>
      </c>
      <c r="BD196" s="122" t="n">
        <v>0</v>
      </c>
      <c r="BE196" s="122" t="n">
        <v>0</v>
      </c>
      <c r="BF196" s="122" t="n">
        <v>0</v>
      </c>
      <c r="BG196" s="122" t="n">
        <v>0</v>
      </c>
      <c r="BH196" s="122" t="n">
        <v>0</v>
      </c>
      <c r="BI196" s="122" t="n">
        <v>0</v>
      </c>
      <c r="BJ196" s="122" t="n">
        <v>0</v>
      </c>
      <c r="BK196" s="122" t="n">
        <v>0</v>
      </c>
      <c r="BL196" s="122" t="n">
        <v>0</v>
      </c>
      <c r="BM196" s="122" t="n">
        <v>0</v>
      </c>
      <c r="BN196" s="122" t="n">
        <v>0</v>
      </c>
      <c r="BO196" s="122" t="n">
        <v>0</v>
      </c>
      <c r="BP196" s="122" t="n">
        <v>0</v>
      </c>
      <c r="BQ196" s="122" t="n">
        <v>0</v>
      </c>
      <c r="BR196" s="122" t="n">
        <v>0</v>
      </c>
      <c r="BS196" s="122" t="n">
        <v>0</v>
      </c>
      <c r="BT196" s="122" t="n">
        <v>0</v>
      </c>
      <c r="BU196" s="122" t="n">
        <v>0</v>
      </c>
      <c r="BV196" s="122" t="n">
        <v>0</v>
      </c>
      <c r="BW196" s="122" t="n">
        <v>0</v>
      </c>
      <c r="CB196" s="122" t="n">
        <v>0</v>
      </c>
    </row>
    <row r="197" customFormat="false" ht="12.75" hidden="false" customHeight="false" outlineLevel="0" collapsed="false">
      <c r="A197" s="122" t="n">
        <f aca="false">ROW(Source!A77)</f>
        <v>77</v>
      </c>
      <c r="B197" s="122" t="n">
        <v>25132862</v>
      </c>
      <c r="C197" s="122" t="n">
        <v>25132849</v>
      </c>
      <c r="D197" s="122" t="n">
        <v>0</v>
      </c>
      <c r="E197" s="122" t="n">
        <v>0</v>
      </c>
      <c r="F197" s="122" t="n">
        <v>1</v>
      </c>
      <c r="G197" s="122" t="n">
        <v>1</v>
      </c>
      <c r="H197" s="122" t="n">
        <v>3</v>
      </c>
      <c r="I197" s="122" t="s">
        <v>107</v>
      </c>
      <c r="K197" s="122" t="s">
        <v>218</v>
      </c>
      <c r="L197" s="122" t="n">
        <v>1354</v>
      </c>
      <c r="N197" s="122" t="n">
        <v>1010</v>
      </c>
      <c r="O197" s="122" t="s">
        <v>104</v>
      </c>
      <c r="P197" s="122" t="s">
        <v>104</v>
      </c>
      <c r="Q197" s="122" t="n">
        <v>1</v>
      </c>
      <c r="Y197" s="122" t="n">
        <v>0.052632</v>
      </c>
      <c r="AA197" s="122" t="n">
        <v>198.445876</v>
      </c>
      <c r="AB197" s="122" t="n">
        <v>0</v>
      </c>
      <c r="AC197" s="122" t="n">
        <v>0</v>
      </c>
      <c r="AD197" s="122" t="n">
        <v>0</v>
      </c>
      <c r="AN197" s="122" t="n">
        <v>0</v>
      </c>
      <c r="AO197" s="122" t="n">
        <v>0</v>
      </c>
      <c r="AP197" s="122" t="n">
        <v>0</v>
      </c>
      <c r="AQ197" s="122" t="n">
        <v>0</v>
      </c>
      <c r="AR197" s="122" t="n">
        <v>0</v>
      </c>
      <c r="AT197" s="122" t="n">
        <v>0.052632</v>
      </c>
      <c r="AV197" s="122" t="n">
        <v>0</v>
      </c>
      <c r="AW197" s="122" t="n">
        <v>1</v>
      </c>
      <c r="AX197" s="122" t="n">
        <v>-1</v>
      </c>
      <c r="AY197" s="122" t="n">
        <v>0</v>
      </c>
      <c r="AZ197" s="122" t="n">
        <v>0</v>
      </c>
      <c r="BB197" s="122" t="n">
        <v>0</v>
      </c>
      <c r="BC197" s="122" t="n">
        <v>0</v>
      </c>
      <c r="BD197" s="122" t="n">
        <v>0</v>
      </c>
      <c r="BE197" s="122" t="n">
        <v>0</v>
      </c>
      <c r="BF197" s="122" t="n">
        <v>0</v>
      </c>
      <c r="BG197" s="122" t="n">
        <v>0</v>
      </c>
      <c r="BH197" s="122" t="n">
        <v>0</v>
      </c>
      <c r="BI197" s="122" t="n">
        <v>0</v>
      </c>
      <c r="BJ197" s="122" t="n">
        <v>0</v>
      </c>
      <c r="BK197" s="122" t="n">
        <v>0</v>
      </c>
      <c r="BL197" s="122" t="n">
        <v>0</v>
      </c>
      <c r="BM197" s="122" t="n">
        <v>0</v>
      </c>
      <c r="BN197" s="122" t="n">
        <v>0</v>
      </c>
      <c r="BO197" s="122" t="n">
        <v>0</v>
      </c>
      <c r="BP197" s="122" t="n">
        <v>0</v>
      </c>
      <c r="BQ197" s="122" t="n">
        <v>0</v>
      </c>
      <c r="BR197" s="122" t="n">
        <v>0</v>
      </c>
      <c r="BS197" s="122" t="n">
        <v>0</v>
      </c>
      <c r="BT197" s="122" t="n">
        <v>0</v>
      </c>
      <c r="BU197" s="122" t="n">
        <v>0</v>
      </c>
      <c r="BV197" s="122" t="n">
        <v>0</v>
      </c>
      <c r="BW197" s="122" t="n">
        <v>0</v>
      </c>
      <c r="CB197" s="122" t="n">
        <v>0</v>
      </c>
    </row>
    <row r="198" customFormat="false" ht="12.75" hidden="false" customHeight="false" outlineLevel="0" collapsed="false">
      <c r="A198" s="122" t="n">
        <f aca="false">ROW(Source!A77)</f>
        <v>77</v>
      </c>
      <c r="B198" s="122" t="n">
        <v>25132864</v>
      </c>
      <c r="C198" s="122" t="n">
        <v>25132849</v>
      </c>
      <c r="D198" s="122" t="n">
        <v>0</v>
      </c>
      <c r="E198" s="122" t="n">
        <v>0</v>
      </c>
      <c r="F198" s="122" t="n">
        <v>1</v>
      </c>
      <c r="G198" s="122" t="n">
        <v>1</v>
      </c>
      <c r="H198" s="122" t="n">
        <v>3</v>
      </c>
      <c r="I198" s="122" t="s">
        <v>107</v>
      </c>
      <c r="K198" s="122" t="s">
        <v>220</v>
      </c>
      <c r="L198" s="122" t="n">
        <v>1354</v>
      </c>
      <c r="N198" s="122" t="n">
        <v>1010</v>
      </c>
      <c r="O198" s="122" t="s">
        <v>104</v>
      </c>
      <c r="P198" s="122" t="s">
        <v>104</v>
      </c>
      <c r="Q198" s="122" t="n">
        <v>1</v>
      </c>
      <c r="Y198" s="122" t="n">
        <v>0.526316</v>
      </c>
      <c r="AA198" s="122" t="n">
        <v>55.579897</v>
      </c>
      <c r="AB198" s="122" t="n">
        <v>0</v>
      </c>
      <c r="AC198" s="122" t="n">
        <v>0</v>
      </c>
      <c r="AD198" s="122" t="n">
        <v>0</v>
      </c>
      <c r="AN198" s="122" t="n">
        <v>0</v>
      </c>
      <c r="AO198" s="122" t="n">
        <v>0</v>
      </c>
      <c r="AP198" s="122" t="n">
        <v>0</v>
      </c>
      <c r="AQ198" s="122" t="n">
        <v>0</v>
      </c>
      <c r="AR198" s="122" t="n">
        <v>0</v>
      </c>
      <c r="AT198" s="122" t="n">
        <v>0.526316</v>
      </c>
      <c r="AV198" s="122" t="n">
        <v>0</v>
      </c>
      <c r="AW198" s="122" t="n">
        <v>1</v>
      </c>
      <c r="AX198" s="122" t="n">
        <v>-1</v>
      </c>
      <c r="AY198" s="122" t="n">
        <v>0</v>
      </c>
      <c r="AZ198" s="122" t="n">
        <v>0</v>
      </c>
      <c r="BB198" s="122" t="n">
        <v>0</v>
      </c>
      <c r="BC198" s="122" t="n">
        <v>0</v>
      </c>
      <c r="BD198" s="122" t="n">
        <v>0</v>
      </c>
      <c r="BE198" s="122" t="n">
        <v>0</v>
      </c>
      <c r="BF198" s="122" t="n">
        <v>0</v>
      </c>
      <c r="BG198" s="122" t="n">
        <v>0</v>
      </c>
      <c r="BH198" s="122" t="n">
        <v>0</v>
      </c>
      <c r="BI198" s="122" t="n">
        <v>0</v>
      </c>
      <c r="BJ198" s="122" t="n">
        <v>0</v>
      </c>
      <c r="BK198" s="122" t="n">
        <v>0</v>
      </c>
      <c r="BL198" s="122" t="n">
        <v>0</v>
      </c>
      <c r="BM198" s="122" t="n">
        <v>0</v>
      </c>
      <c r="BN198" s="122" t="n">
        <v>0</v>
      </c>
      <c r="BO198" s="122" t="n">
        <v>0</v>
      </c>
      <c r="BP198" s="122" t="n">
        <v>0</v>
      </c>
      <c r="BQ198" s="122" t="n">
        <v>0</v>
      </c>
      <c r="BR198" s="122" t="n">
        <v>0</v>
      </c>
      <c r="BS198" s="122" t="n">
        <v>0</v>
      </c>
      <c r="BT198" s="122" t="n">
        <v>0</v>
      </c>
      <c r="BU198" s="122" t="n">
        <v>0</v>
      </c>
      <c r="BV198" s="122" t="n">
        <v>0</v>
      </c>
      <c r="BW198" s="122" t="n">
        <v>0</v>
      </c>
      <c r="CB198" s="122" t="n">
        <v>0</v>
      </c>
    </row>
    <row r="199" customFormat="false" ht="12.75" hidden="false" customHeight="false" outlineLevel="0" collapsed="false">
      <c r="A199" s="122" t="n">
        <f aca="false">ROW(Source!A81)</f>
        <v>81</v>
      </c>
      <c r="B199" s="122" t="n">
        <v>25132880</v>
      </c>
      <c r="C199" s="122" t="n">
        <v>25132879</v>
      </c>
      <c r="D199" s="122" t="n">
        <v>121645</v>
      </c>
      <c r="E199" s="122" t="n">
        <v>1</v>
      </c>
      <c r="F199" s="122" t="n">
        <v>1</v>
      </c>
      <c r="G199" s="122" t="n">
        <v>1</v>
      </c>
      <c r="H199" s="122" t="n">
        <v>1</v>
      </c>
      <c r="I199" s="122" t="s">
        <v>462</v>
      </c>
      <c r="K199" s="122" t="s">
        <v>463</v>
      </c>
      <c r="L199" s="122" t="n">
        <v>1369</v>
      </c>
      <c r="N199" s="122" t="n">
        <v>1013</v>
      </c>
      <c r="O199" s="122" t="s">
        <v>358</v>
      </c>
      <c r="P199" s="122" t="s">
        <v>358</v>
      </c>
      <c r="Q199" s="122" t="n">
        <v>1</v>
      </c>
      <c r="Y199" s="122" t="n">
        <v>14.6</v>
      </c>
      <c r="AA199" s="122" t="n">
        <v>0</v>
      </c>
      <c r="AB199" s="122" t="n">
        <v>0</v>
      </c>
      <c r="AC199" s="122" t="n">
        <v>0</v>
      </c>
      <c r="AD199" s="122" t="n">
        <v>9.02</v>
      </c>
      <c r="AN199" s="122" t="n">
        <v>0</v>
      </c>
      <c r="AO199" s="122" t="n">
        <v>1</v>
      </c>
      <c r="AP199" s="122" t="n">
        <v>0</v>
      </c>
      <c r="AQ199" s="122" t="n">
        <v>0</v>
      </c>
      <c r="AR199" s="122" t="n">
        <v>0</v>
      </c>
      <c r="AT199" s="122" t="n">
        <v>14.6</v>
      </c>
      <c r="AV199" s="122" t="n">
        <v>1</v>
      </c>
      <c r="AW199" s="122" t="n">
        <v>2</v>
      </c>
      <c r="AX199" s="122" t="n">
        <v>25132894</v>
      </c>
      <c r="AY199" s="122" t="n">
        <v>1</v>
      </c>
      <c r="AZ199" s="122" t="n">
        <v>0</v>
      </c>
      <c r="BA199" s="122" t="n">
        <v>153</v>
      </c>
      <c r="BB199" s="122" t="n">
        <v>0</v>
      </c>
      <c r="BC199" s="122" t="n">
        <v>0</v>
      </c>
      <c r="BD199" s="122" t="n">
        <v>0</v>
      </c>
      <c r="BE199" s="122" t="n">
        <v>0</v>
      </c>
      <c r="BF199" s="122" t="n">
        <v>0</v>
      </c>
      <c r="BG199" s="122" t="n">
        <v>0</v>
      </c>
      <c r="BH199" s="122" t="n">
        <v>0</v>
      </c>
      <c r="BI199" s="122" t="n">
        <v>0</v>
      </c>
      <c r="BJ199" s="122" t="n">
        <v>0</v>
      </c>
      <c r="BK199" s="122" t="n">
        <v>0</v>
      </c>
      <c r="BL199" s="122" t="n">
        <v>0</v>
      </c>
      <c r="BM199" s="122" t="n">
        <v>0</v>
      </c>
      <c r="BN199" s="122" t="n">
        <v>0</v>
      </c>
      <c r="BO199" s="122" t="n">
        <v>0</v>
      </c>
      <c r="BP199" s="122" t="n">
        <v>0</v>
      </c>
      <c r="BQ199" s="122" t="n">
        <v>0</v>
      </c>
      <c r="BR199" s="122" t="n">
        <v>0</v>
      </c>
      <c r="BS199" s="122" t="n">
        <v>0</v>
      </c>
      <c r="BT199" s="122" t="n">
        <v>0</v>
      </c>
      <c r="BU199" s="122" t="n">
        <v>0</v>
      </c>
      <c r="BV199" s="122" t="n">
        <v>0</v>
      </c>
      <c r="BW199" s="122" t="n">
        <v>0</v>
      </c>
      <c r="CB199" s="122" t="n">
        <v>0</v>
      </c>
    </row>
    <row r="200" customFormat="false" ht="12.75" hidden="false" customHeight="false" outlineLevel="0" collapsed="false">
      <c r="A200" s="122" t="n">
        <f aca="false">ROW(Source!A81)</f>
        <v>81</v>
      </c>
      <c r="B200" s="122" t="n">
        <v>25132881</v>
      </c>
      <c r="C200" s="122" t="n">
        <v>25132879</v>
      </c>
      <c r="D200" s="122" t="n">
        <v>121548</v>
      </c>
      <c r="E200" s="122" t="n">
        <v>1</v>
      </c>
      <c r="F200" s="122" t="n">
        <v>1</v>
      </c>
      <c r="G200" s="122" t="n">
        <v>1</v>
      </c>
      <c r="H200" s="122" t="n">
        <v>1</v>
      </c>
      <c r="I200" s="122" t="s">
        <v>101</v>
      </c>
      <c r="K200" s="122" t="s">
        <v>359</v>
      </c>
      <c r="L200" s="122" t="n">
        <v>608254</v>
      </c>
      <c r="N200" s="122" t="n">
        <v>1013</v>
      </c>
      <c r="O200" s="122" t="s">
        <v>360</v>
      </c>
      <c r="P200" s="122" t="s">
        <v>360</v>
      </c>
      <c r="Q200" s="122" t="n">
        <v>1</v>
      </c>
      <c r="Y200" s="122" t="n">
        <v>1.6</v>
      </c>
      <c r="AA200" s="122" t="n">
        <v>0</v>
      </c>
      <c r="AB200" s="122" t="n">
        <v>0</v>
      </c>
      <c r="AC200" s="122" t="n">
        <v>0</v>
      </c>
      <c r="AD200" s="122" t="n">
        <v>0</v>
      </c>
      <c r="AN200" s="122" t="n">
        <v>0</v>
      </c>
      <c r="AO200" s="122" t="n">
        <v>1</v>
      </c>
      <c r="AP200" s="122" t="n">
        <v>0</v>
      </c>
      <c r="AQ200" s="122" t="n">
        <v>0</v>
      </c>
      <c r="AR200" s="122" t="n">
        <v>0</v>
      </c>
      <c r="AT200" s="122" t="n">
        <v>1.6</v>
      </c>
      <c r="AV200" s="122" t="n">
        <v>2</v>
      </c>
      <c r="AW200" s="122" t="n">
        <v>2</v>
      </c>
      <c r="AX200" s="122" t="n">
        <v>25132895</v>
      </c>
      <c r="AY200" s="122" t="n">
        <v>1</v>
      </c>
      <c r="AZ200" s="122" t="n">
        <v>0</v>
      </c>
      <c r="BA200" s="122" t="n">
        <v>154</v>
      </c>
      <c r="BB200" s="122" t="n">
        <v>0</v>
      </c>
      <c r="BC200" s="122" t="n">
        <v>0</v>
      </c>
      <c r="BD200" s="122" t="n">
        <v>0</v>
      </c>
      <c r="BE200" s="122" t="n">
        <v>0</v>
      </c>
      <c r="BF200" s="122" t="n">
        <v>0</v>
      </c>
      <c r="BG200" s="122" t="n">
        <v>0</v>
      </c>
      <c r="BH200" s="122" t="n">
        <v>0</v>
      </c>
      <c r="BI200" s="122" t="n">
        <v>0</v>
      </c>
      <c r="BJ200" s="122" t="n">
        <v>0</v>
      </c>
      <c r="BK200" s="122" t="n">
        <v>0</v>
      </c>
      <c r="BL200" s="122" t="n">
        <v>0</v>
      </c>
      <c r="BM200" s="122" t="n">
        <v>0</v>
      </c>
      <c r="BN200" s="122" t="n">
        <v>0</v>
      </c>
      <c r="BO200" s="122" t="n">
        <v>0</v>
      </c>
      <c r="BP200" s="122" t="n">
        <v>0</v>
      </c>
      <c r="BQ200" s="122" t="n">
        <v>0</v>
      </c>
      <c r="BR200" s="122" t="n">
        <v>0</v>
      </c>
      <c r="BS200" s="122" t="n">
        <v>0</v>
      </c>
      <c r="BT200" s="122" t="n">
        <v>0</v>
      </c>
      <c r="BU200" s="122" t="n">
        <v>0</v>
      </c>
      <c r="BV200" s="122" t="n">
        <v>0</v>
      </c>
      <c r="BW200" s="122" t="n">
        <v>0</v>
      </c>
      <c r="CB200" s="122" t="n">
        <v>0</v>
      </c>
    </row>
    <row r="201" customFormat="false" ht="12.75" hidden="false" customHeight="false" outlineLevel="0" collapsed="false">
      <c r="A201" s="122" t="n">
        <f aca="false">ROW(Source!A81)</f>
        <v>81</v>
      </c>
      <c r="B201" s="122" t="n">
        <v>25132882</v>
      </c>
      <c r="C201" s="122" t="n">
        <v>25132879</v>
      </c>
      <c r="D201" s="122" t="n">
        <v>8863260</v>
      </c>
      <c r="E201" s="122" t="n">
        <v>1</v>
      </c>
      <c r="F201" s="122" t="n">
        <v>1</v>
      </c>
      <c r="G201" s="122" t="n">
        <v>1</v>
      </c>
      <c r="H201" s="122" t="n">
        <v>2</v>
      </c>
      <c r="I201" s="122" t="s">
        <v>415</v>
      </c>
      <c r="J201" s="122" t="s">
        <v>416</v>
      </c>
      <c r="K201" s="122" t="s">
        <v>417</v>
      </c>
      <c r="L201" s="122" t="n">
        <v>1480</v>
      </c>
      <c r="N201" s="122" t="n">
        <v>1013</v>
      </c>
      <c r="O201" s="122" t="s">
        <v>364</v>
      </c>
      <c r="P201" s="122" t="s">
        <v>365</v>
      </c>
      <c r="Q201" s="122" t="n">
        <v>1</v>
      </c>
      <c r="Y201" s="122" t="n">
        <v>0.8</v>
      </c>
      <c r="AA201" s="122" t="n">
        <v>0</v>
      </c>
      <c r="AB201" s="122" t="n">
        <v>134.65</v>
      </c>
      <c r="AC201" s="122" t="n">
        <v>13.5</v>
      </c>
      <c r="AD201" s="122" t="n">
        <v>0</v>
      </c>
      <c r="AN201" s="122" t="n">
        <v>0</v>
      </c>
      <c r="AO201" s="122" t="n">
        <v>1</v>
      </c>
      <c r="AP201" s="122" t="n">
        <v>0</v>
      </c>
      <c r="AQ201" s="122" t="n">
        <v>0</v>
      </c>
      <c r="AR201" s="122" t="n">
        <v>0</v>
      </c>
      <c r="AT201" s="122" t="n">
        <v>0.8</v>
      </c>
      <c r="AV201" s="122" t="n">
        <v>0</v>
      </c>
      <c r="AW201" s="122" t="n">
        <v>2</v>
      </c>
      <c r="AX201" s="122" t="n">
        <v>25132896</v>
      </c>
      <c r="AY201" s="122" t="n">
        <v>1</v>
      </c>
      <c r="AZ201" s="122" t="n">
        <v>0</v>
      </c>
      <c r="BA201" s="122" t="n">
        <v>155</v>
      </c>
      <c r="BB201" s="122" t="n">
        <v>0</v>
      </c>
      <c r="BC201" s="122" t="n">
        <v>0</v>
      </c>
      <c r="BD201" s="122" t="n">
        <v>0</v>
      </c>
      <c r="BE201" s="122" t="n">
        <v>0</v>
      </c>
      <c r="BF201" s="122" t="n">
        <v>0</v>
      </c>
      <c r="BG201" s="122" t="n">
        <v>0</v>
      </c>
      <c r="BH201" s="122" t="n">
        <v>0</v>
      </c>
      <c r="BI201" s="122" t="n">
        <v>0</v>
      </c>
      <c r="BJ201" s="122" t="n">
        <v>0</v>
      </c>
      <c r="BK201" s="122" t="n">
        <v>0</v>
      </c>
      <c r="BL201" s="122" t="n">
        <v>0</v>
      </c>
      <c r="BM201" s="122" t="n">
        <v>0</v>
      </c>
      <c r="BN201" s="122" t="n">
        <v>0</v>
      </c>
      <c r="BO201" s="122" t="n">
        <v>0</v>
      </c>
      <c r="BP201" s="122" t="n">
        <v>0</v>
      </c>
      <c r="BQ201" s="122" t="n">
        <v>0</v>
      </c>
      <c r="BR201" s="122" t="n">
        <v>0</v>
      </c>
      <c r="BS201" s="122" t="n">
        <v>0</v>
      </c>
      <c r="BT201" s="122" t="n">
        <v>0</v>
      </c>
      <c r="BU201" s="122" t="n">
        <v>0</v>
      </c>
      <c r="BV201" s="122" t="n">
        <v>0</v>
      </c>
      <c r="BW201" s="122" t="n">
        <v>0</v>
      </c>
      <c r="CB201" s="122" t="n">
        <v>0</v>
      </c>
    </row>
    <row r="202" customFormat="false" ht="12.75" hidden="false" customHeight="false" outlineLevel="0" collapsed="false">
      <c r="A202" s="122" t="n">
        <f aca="false">ROW(Source!A81)</f>
        <v>81</v>
      </c>
      <c r="B202" s="122" t="n">
        <v>25132883</v>
      </c>
      <c r="C202" s="122" t="n">
        <v>25132879</v>
      </c>
      <c r="D202" s="122" t="n">
        <v>8867718</v>
      </c>
      <c r="E202" s="122" t="n">
        <v>1</v>
      </c>
      <c r="F202" s="122" t="n">
        <v>1</v>
      </c>
      <c r="G202" s="122" t="n">
        <v>1</v>
      </c>
      <c r="H202" s="122" t="n">
        <v>2</v>
      </c>
      <c r="I202" s="122" t="s">
        <v>424</v>
      </c>
      <c r="J202" s="122" t="s">
        <v>425</v>
      </c>
      <c r="K202" s="122" t="s">
        <v>426</v>
      </c>
      <c r="L202" s="122" t="n">
        <v>1480</v>
      </c>
      <c r="N202" s="122" t="n">
        <v>1013</v>
      </c>
      <c r="O202" s="122" t="s">
        <v>364</v>
      </c>
      <c r="P202" s="122" t="s">
        <v>365</v>
      </c>
      <c r="Q202" s="122" t="n">
        <v>1</v>
      </c>
      <c r="Y202" s="122" t="n">
        <v>0.8</v>
      </c>
      <c r="AA202" s="122" t="n">
        <v>0</v>
      </c>
      <c r="AB202" s="122" t="n">
        <v>107.3</v>
      </c>
      <c r="AC202" s="122" t="n">
        <v>0</v>
      </c>
      <c r="AD202" s="122" t="n">
        <v>0</v>
      </c>
      <c r="AN202" s="122" t="n">
        <v>0</v>
      </c>
      <c r="AO202" s="122" t="n">
        <v>1</v>
      </c>
      <c r="AP202" s="122" t="n">
        <v>0</v>
      </c>
      <c r="AQ202" s="122" t="n">
        <v>0</v>
      </c>
      <c r="AR202" s="122" t="n">
        <v>0</v>
      </c>
      <c r="AT202" s="122" t="n">
        <v>0.8</v>
      </c>
      <c r="AV202" s="122" t="n">
        <v>0</v>
      </c>
      <c r="AW202" s="122" t="n">
        <v>2</v>
      </c>
      <c r="AX202" s="122" t="n">
        <v>25132897</v>
      </c>
      <c r="AY202" s="122" t="n">
        <v>1</v>
      </c>
      <c r="AZ202" s="122" t="n">
        <v>0</v>
      </c>
      <c r="BA202" s="122" t="n">
        <v>156</v>
      </c>
      <c r="BB202" s="122" t="n">
        <v>0</v>
      </c>
      <c r="BC202" s="122" t="n">
        <v>0</v>
      </c>
      <c r="BD202" s="122" t="n">
        <v>0</v>
      </c>
      <c r="BE202" s="122" t="n">
        <v>0</v>
      </c>
      <c r="BF202" s="122" t="n">
        <v>0</v>
      </c>
      <c r="BG202" s="122" t="n">
        <v>0</v>
      </c>
      <c r="BH202" s="122" t="n">
        <v>0</v>
      </c>
      <c r="BI202" s="122" t="n">
        <v>0</v>
      </c>
      <c r="BJ202" s="122" t="n">
        <v>0</v>
      </c>
      <c r="BK202" s="122" t="n">
        <v>0</v>
      </c>
      <c r="BL202" s="122" t="n">
        <v>0</v>
      </c>
      <c r="BM202" s="122" t="n">
        <v>0</v>
      </c>
      <c r="BN202" s="122" t="n">
        <v>0</v>
      </c>
      <c r="BO202" s="122" t="n">
        <v>0</v>
      </c>
      <c r="BP202" s="122" t="n">
        <v>0</v>
      </c>
      <c r="BQ202" s="122" t="n">
        <v>0</v>
      </c>
      <c r="BR202" s="122" t="n">
        <v>0</v>
      </c>
      <c r="BS202" s="122" t="n">
        <v>0</v>
      </c>
      <c r="BT202" s="122" t="n">
        <v>0</v>
      </c>
      <c r="BU202" s="122" t="n">
        <v>0</v>
      </c>
      <c r="BV202" s="122" t="n">
        <v>0</v>
      </c>
      <c r="BW202" s="122" t="n">
        <v>0</v>
      </c>
      <c r="CB202" s="122" t="n">
        <v>0</v>
      </c>
    </row>
    <row r="203" customFormat="false" ht="12.75" hidden="false" customHeight="false" outlineLevel="0" collapsed="false">
      <c r="A203" s="122" t="n">
        <f aca="false">ROW(Source!A81)</f>
        <v>81</v>
      </c>
      <c r="B203" s="122" t="n">
        <v>25132884</v>
      </c>
      <c r="C203" s="122" t="n">
        <v>25132879</v>
      </c>
      <c r="D203" s="122" t="n">
        <v>8803471</v>
      </c>
      <c r="E203" s="122" t="n">
        <v>1</v>
      </c>
      <c r="F203" s="122" t="n">
        <v>1</v>
      </c>
      <c r="G203" s="122" t="n">
        <v>1</v>
      </c>
      <c r="H203" s="122" t="n">
        <v>3</v>
      </c>
      <c r="I203" s="122" t="s">
        <v>383</v>
      </c>
      <c r="J203" s="122" t="s">
        <v>384</v>
      </c>
      <c r="K203" s="122" t="s">
        <v>385</v>
      </c>
      <c r="L203" s="122" t="n">
        <v>1346</v>
      </c>
      <c r="N203" s="122" t="n">
        <v>1009</v>
      </c>
      <c r="O203" s="122" t="s">
        <v>376</v>
      </c>
      <c r="P203" s="122" t="s">
        <v>376</v>
      </c>
      <c r="Q203" s="122" t="n">
        <v>1</v>
      </c>
      <c r="Y203" s="122" t="n">
        <v>0.77</v>
      </c>
      <c r="AA203" s="122" t="n">
        <v>9.04</v>
      </c>
      <c r="AB203" s="122" t="n">
        <v>0</v>
      </c>
      <c r="AC203" s="122" t="n">
        <v>0</v>
      </c>
      <c r="AD203" s="122" t="n">
        <v>0</v>
      </c>
      <c r="AN203" s="122" t="n">
        <v>0</v>
      </c>
      <c r="AO203" s="122" t="n">
        <v>1</v>
      </c>
      <c r="AP203" s="122" t="n">
        <v>0</v>
      </c>
      <c r="AQ203" s="122" t="n">
        <v>0</v>
      </c>
      <c r="AR203" s="122" t="n">
        <v>0</v>
      </c>
      <c r="AT203" s="122" t="n">
        <v>0.77</v>
      </c>
      <c r="AV203" s="122" t="n">
        <v>0</v>
      </c>
      <c r="AW203" s="122" t="n">
        <v>2</v>
      </c>
      <c r="AX203" s="122" t="n">
        <v>25132898</v>
      </c>
      <c r="AY203" s="122" t="n">
        <v>1</v>
      </c>
      <c r="AZ203" s="122" t="n">
        <v>0</v>
      </c>
      <c r="BA203" s="122" t="n">
        <v>157</v>
      </c>
      <c r="BB203" s="122" t="n">
        <v>0</v>
      </c>
      <c r="BC203" s="122" t="n">
        <v>0</v>
      </c>
      <c r="BD203" s="122" t="n">
        <v>0</v>
      </c>
      <c r="BE203" s="122" t="n">
        <v>0</v>
      </c>
      <c r="BF203" s="122" t="n">
        <v>0</v>
      </c>
      <c r="BG203" s="122" t="n">
        <v>0</v>
      </c>
      <c r="BH203" s="122" t="n">
        <v>0</v>
      </c>
      <c r="BI203" s="122" t="n">
        <v>0</v>
      </c>
      <c r="BJ203" s="122" t="n">
        <v>0</v>
      </c>
      <c r="BK203" s="122" t="n">
        <v>0</v>
      </c>
      <c r="BL203" s="122" t="n">
        <v>0</v>
      </c>
      <c r="BM203" s="122" t="n">
        <v>0</v>
      </c>
      <c r="BN203" s="122" t="n">
        <v>0</v>
      </c>
      <c r="BO203" s="122" t="n">
        <v>0</v>
      </c>
      <c r="BP203" s="122" t="n">
        <v>0</v>
      </c>
      <c r="BQ203" s="122" t="n">
        <v>0</v>
      </c>
      <c r="BR203" s="122" t="n">
        <v>0</v>
      </c>
      <c r="BS203" s="122" t="n">
        <v>0</v>
      </c>
      <c r="BT203" s="122" t="n">
        <v>0</v>
      </c>
      <c r="BU203" s="122" t="n">
        <v>0</v>
      </c>
      <c r="BV203" s="122" t="n">
        <v>0</v>
      </c>
      <c r="BW203" s="122" t="n">
        <v>0</v>
      </c>
      <c r="CB203" s="122" t="n">
        <v>0</v>
      </c>
    </row>
    <row r="204" customFormat="false" ht="12.75" hidden="false" customHeight="false" outlineLevel="0" collapsed="false">
      <c r="A204" s="122" t="n">
        <f aca="false">ROW(Source!A81)</f>
        <v>81</v>
      </c>
      <c r="B204" s="122" t="n">
        <v>25132885</v>
      </c>
      <c r="C204" s="122" t="n">
        <v>25132879</v>
      </c>
      <c r="D204" s="122" t="n">
        <v>8841134</v>
      </c>
      <c r="E204" s="122" t="n">
        <v>1</v>
      </c>
      <c r="F204" s="122" t="n">
        <v>1</v>
      </c>
      <c r="G204" s="122" t="n">
        <v>1</v>
      </c>
      <c r="H204" s="122" t="n">
        <v>3</v>
      </c>
      <c r="I204" s="122" t="s">
        <v>505</v>
      </c>
      <c r="J204" s="122" t="s">
        <v>506</v>
      </c>
      <c r="K204" s="122" t="s">
        <v>507</v>
      </c>
      <c r="L204" s="122" t="n">
        <v>1354</v>
      </c>
      <c r="N204" s="122" t="n">
        <v>1010</v>
      </c>
      <c r="O204" s="122" t="s">
        <v>104</v>
      </c>
      <c r="P204" s="122" t="s">
        <v>104</v>
      </c>
      <c r="Q204" s="122" t="n">
        <v>1</v>
      </c>
      <c r="Y204" s="122" t="n">
        <v>2.04</v>
      </c>
      <c r="AA204" s="122" t="n">
        <v>0</v>
      </c>
      <c r="AB204" s="122" t="n">
        <v>0</v>
      </c>
      <c r="AC204" s="122" t="n">
        <v>0</v>
      </c>
      <c r="AD204" s="122" t="n">
        <v>0</v>
      </c>
      <c r="AN204" s="122" t="n">
        <v>0</v>
      </c>
      <c r="AO204" s="122" t="n">
        <v>1</v>
      </c>
      <c r="AP204" s="122" t="n">
        <v>0</v>
      </c>
      <c r="AQ204" s="122" t="n">
        <v>0</v>
      </c>
      <c r="AR204" s="122" t="n">
        <v>0</v>
      </c>
      <c r="AT204" s="122" t="n">
        <v>2.04</v>
      </c>
      <c r="AV204" s="122" t="n">
        <v>0</v>
      </c>
      <c r="AW204" s="122" t="n">
        <v>2</v>
      </c>
      <c r="AX204" s="122" t="n">
        <v>25132899</v>
      </c>
      <c r="AY204" s="122" t="n">
        <v>1</v>
      </c>
      <c r="AZ204" s="122" t="n">
        <v>0</v>
      </c>
      <c r="BA204" s="122" t="n">
        <v>158</v>
      </c>
      <c r="BB204" s="122" t="n">
        <v>0</v>
      </c>
      <c r="BC204" s="122" t="n">
        <v>0</v>
      </c>
      <c r="BD204" s="122" t="n">
        <v>0</v>
      </c>
      <c r="BE204" s="122" t="n">
        <v>0</v>
      </c>
      <c r="BF204" s="122" t="n">
        <v>0</v>
      </c>
      <c r="BG204" s="122" t="n">
        <v>0</v>
      </c>
      <c r="BH204" s="122" t="n">
        <v>0</v>
      </c>
      <c r="BI204" s="122" t="n">
        <v>0</v>
      </c>
      <c r="BJ204" s="122" t="n">
        <v>0</v>
      </c>
      <c r="BK204" s="122" t="n">
        <v>0</v>
      </c>
      <c r="BL204" s="122" t="n">
        <v>0</v>
      </c>
      <c r="BM204" s="122" t="n">
        <v>0</v>
      </c>
      <c r="BN204" s="122" t="n">
        <v>0</v>
      </c>
      <c r="BO204" s="122" t="n">
        <v>0</v>
      </c>
      <c r="BP204" s="122" t="n">
        <v>0</v>
      </c>
      <c r="BQ204" s="122" t="n">
        <v>0</v>
      </c>
      <c r="BR204" s="122" t="n">
        <v>0</v>
      </c>
      <c r="BS204" s="122" t="n">
        <v>0</v>
      </c>
      <c r="BT204" s="122" t="n">
        <v>0</v>
      </c>
      <c r="BU204" s="122" t="n">
        <v>0</v>
      </c>
      <c r="BV204" s="122" t="n">
        <v>0</v>
      </c>
      <c r="BW204" s="122" t="n">
        <v>0</v>
      </c>
      <c r="CB204" s="122" t="n">
        <v>0</v>
      </c>
    </row>
    <row r="205" customFormat="false" ht="12.75" hidden="false" customHeight="false" outlineLevel="0" collapsed="false">
      <c r="A205" s="122" t="n">
        <f aca="false">ROW(Source!A81)</f>
        <v>81</v>
      </c>
      <c r="B205" s="122" t="n">
        <v>25132886</v>
      </c>
      <c r="C205" s="122" t="n">
        <v>25132879</v>
      </c>
      <c r="D205" s="122" t="n">
        <v>8841188</v>
      </c>
      <c r="E205" s="122" t="n">
        <v>1</v>
      </c>
      <c r="F205" s="122" t="n">
        <v>1</v>
      </c>
      <c r="G205" s="122" t="n">
        <v>1</v>
      </c>
      <c r="H205" s="122" t="n">
        <v>3</v>
      </c>
      <c r="I205" s="122" t="s">
        <v>447</v>
      </c>
      <c r="J205" s="122" t="s">
        <v>448</v>
      </c>
      <c r="K205" s="122" t="s">
        <v>449</v>
      </c>
      <c r="L205" s="122" t="n">
        <v>1354</v>
      </c>
      <c r="N205" s="122" t="n">
        <v>1010</v>
      </c>
      <c r="O205" s="122" t="s">
        <v>104</v>
      </c>
      <c r="P205" s="122" t="s">
        <v>104</v>
      </c>
      <c r="Q205" s="122" t="n">
        <v>1</v>
      </c>
      <c r="Y205" s="122" t="n">
        <v>1</v>
      </c>
      <c r="AA205" s="122" t="n">
        <v>0</v>
      </c>
      <c r="AB205" s="122" t="n">
        <v>0</v>
      </c>
      <c r="AC205" s="122" t="n">
        <v>0</v>
      </c>
      <c r="AD205" s="122" t="n">
        <v>0</v>
      </c>
      <c r="AN205" s="122" t="n">
        <v>0</v>
      </c>
      <c r="AO205" s="122" t="n">
        <v>1</v>
      </c>
      <c r="AP205" s="122" t="n">
        <v>0</v>
      </c>
      <c r="AQ205" s="122" t="n">
        <v>0</v>
      </c>
      <c r="AR205" s="122" t="n">
        <v>0</v>
      </c>
      <c r="AT205" s="122" t="n">
        <v>1</v>
      </c>
      <c r="AV205" s="122" t="n">
        <v>0</v>
      </c>
      <c r="AW205" s="122" t="n">
        <v>2</v>
      </c>
      <c r="AX205" s="122" t="n">
        <v>25132900</v>
      </c>
      <c r="AY205" s="122" t="n">
        <v>1</v>
      </c>
      <c r="AZ205" s="122" t="n">
        <v>0</v>
      </c>
      <c r="BA205" s="122" t="n">
        <v>159</v>
      </c>
      <c r="BB205" s="122" t="n">
        <v>0</v>
      </c>
      <c r="BC205" s="122" t="n">
        <v>0</v>
      </c>
      <c r="BD205" s="122" t="n">
        <v>0</v>
      </c>
      <c r="BE205" s="122" t="n">
        <v>0</v>
      </c>
      <c r="BF205" s="122" t="n">
        <v>0</v>
      </c>
      <c r="BG205" s="122" t="n">
        <v>0</v>
      </c>
      <c r="BH205" s="122" t="n">
        <v>0</v>
      </c>
      <c r="BI205" s="122" t="n">
        <v>0</v>
      </c>
      <c r="BJ205" s="122" t="n">
        <v>0</v>
      </c>
      <c r="BK205" s="122" t="n">
        <v>0</v>
      </c>
      <c r="BL205" s="122" t="n">
        <v>0</v>
      </c>
      <c r="BM205" s="122" t="n">
        <v>0</v>
      </c>
      <c r="BN205" s="122" t="n">
        <v>0</v>
      </c>
      <c r="BO205" s="122" t="n">
        <v>0</v>
      </c>
      <c r="BP205" s="122" t="n">
        <v>0</v>
      </c>
      <c r="BQ205" s="122" t="n">
        <v>0</v>
      </c>
      <c r="BR205" s="122" t="n">
        <v>0</v>
      </c>
      <c r="BS205" s="122" t="n">
        <v>0</v>
      </c>
      <c r="BT205" s="122" t="n">
        <v>0</v>
      </c>
      <c r="BU205" s="122" t="n">
        <v>0</v>
      </c>
      <c r="BV205" s="122" t="n">
        <v>0</v>
      </c>
      <c r="BW205" s="122" t="n">
        <v>0</v>
      </c>
      <c r="CB205" s="122" t="n">
        <v>0</v>
      </c>
    </row>
    <row r="206" customFormat="false" ht="12.75" hidden="false" customHeight="false" outlineLevel="0" collapsed="false">
      <c r="A206" s="122" t="n">
        <f aca="false">ROW(Source!A81)</f>
        <v>81</v>
      </c>
      <c r="B206" s="122" t="n">
        <v>25132887</v>
      </c>
      <c r="C206" s="122" t="n">
        <v>25132879</v>
      </c>
      <c r="D206" s="122" t="n">
        <v>8841215</v>
      </c>
      <c r="E206" s="122" t="n">
        <v>1</v>
      </c>
      <c r="F206" s="122" t="n">
        <v>1</v>
      </c>
      <c r="G206" s="122" t="n">
        <v>1</v>
      </c>
      <c r="H206" s="122" t="n">
        <v>3</v>
      </c>
      <c r="I206" s="122" t="s">
        <v>508</v>
      </c>
      <c r="J206" s="122" t="s">
        <v>509</v>
      </c>
      <c r="K206" s="122" t="s">
        <v>510</v>
      </c>
      <c r="L206" s="122" t="n">
        <v>1356</v>
      </c>
      <c r="N206" s="122" t="n">
        <v>1010</v>
      </c>
      <c r="O206" s="122" t="s">
        <v>511</v>
      </c>
      <c r="P206" s="122" t="s">
        <v>511</v>
      </c>
      <c r="Q206" s="122" t="n">
        <v>1000</v>
      </c>
      <c r="Y206" s="122" t="n">
        <v>0.0041</v>
      </c>
      <c r="AA206" s="122" t="n">
        <v>0</v>
      </c>
      <c r="AB206" s="122" t="n">
        <v>0</v>
      </c>
      <c r="AC206" s="122" t="n">
        <v>0</v>
      </c>
      <c r="AD206" s="122" t="n">
        <v>0</v>
      </c>
      <c r="AN206" s="122" t="n">
        <v>0</v>
      </c>
      <c r="AO206" s="122" t="n">
        <v>1</v>
      </c>
      <c r="AP206" s="122" t="n">
        <v>0</v>
      </c>
      <c r="AQ206" s="122" t="n">
        <v>0</v>
      </c>
      <c r="AR206" s="122" t="n">
        <v>0</v>
      </c>
      <c r="AT206" s="122" t="n">
        <v>0.0041</v>
      </c>
      <c r="AV206" s="122" t="n">
        <v>0</v>
      </c>
      <c r="AW206" s="122" t="n">
        <v>2</v>
      </c>
      <c r="AX206" s="122" t="n">
        <v>25132901</v>
      </c>
      <c r="AY206" s="122" t="n">
        <v>1</v>
      </c>
      <c r="AZ206" s="122" t="n">
        <v>0</v>
      </c>
      <c r="BA206" s="122" t="n">
        <v>160</v>
      </c>
      <c r="BB206" s="122" t="n">
        <v>0</v>
      </c>
      <c r="BC206" s="122" t="n">
        <v>0</v>
      </c>
      <c r="BD206" s="122" t="n">
        <v>0</v>
      </c>
      <c r="BE206" s="122" t="n">
        <v>0</v>
      </c>
      <c r="BF206" s="122" t="n">
        <v>0</v>
      </c>
      <c r="BG206" s="122" t="n">
        <v>0</v>
      </c>
      <c r="BH206" s="122" t="n">
        <v>0</v>
      </c>
      <c r="BI206" s="122" t="n">
        <v>0</v>
      </c>
      <c r="BJ206" s="122" t="n">
        <v>0</v>
      </c>
      <c r="BK206" s="122" t="n">
        <v>0</v>
      </c>
      <c r="BL206" s="122" t="n">
        <v>0</v>
      </c>
      <c r="BM206" s="122" t="n">
        <v>0</v>
      </c>
      <c r="BN206" s="122" t="n">
        <v>0</v>
      </c>
      <c r="BO206" s="122" t="n">
        <v>0</v>
      </c>
      <c r="BP206" s="122" t="n">
        <v>0</v>
      </c>
      <c r="BQ206" s="122" t="n">
        <v>0</v>
      </c>
      <c r="BR206" s="122" t="n">
        <v>0</v>
      </c>
      <c r="BS206" s="122" t="n">
        <v>0</v>
      </c>
      <c r="BT206" s="122" t="n">
        <v>0</v>
      </c>
      <c r="BU206" s="122" t="n">
        <v>0</v>
      </c>
      <c r="BV206" s="122" t="n">
        <v>0</v>
      </c>
      <c r="BW206" s="122" t="n">
        <v>0</v>
      </c>
      <c r="CB206" s="122" t="n">
        <v>0</v>
      </c>
    </row>
    <row r="207" customFormat="false" ht="12.75" hidden="false" customHeight="false" outlineLevel="0" collapsed="false">
      <c r="A207" s="122" t="n">
        <f aca="false">ROW(Source!A81)</f>
        <v>81</v>
      </c>
      <c r="B207" s="122" t="n">
        <v>25132888</v>
      </c>
      <c r="C207" s="122" t="n">
        <v>25132879</v>
      </c>
      <c r="D207" s="122" t="n">
        <v>8841404</v>
      </c>
      <c r="E207" s="122" t="n">
        <v>1</v>
      </c>
      <c r="F207" s="122" t="n">
        <v>1</v>
      </c>
      <c r="G207" s="122" t="n">
        <v>1</v>
      </c>
      <c r="H207" s="122" t="n">
        <v>3</v>
      </c>
      <c r="I207" s="122" t="s">
        <v>450</v>
      </c>
      <c r="J207" s="122" t="s">
        <v>451</v>
      </c>
      <c r="K207" s="122" t="s">
        <v>452</v>
      </c>
      <c r="L207" s="122" t="n">
        <v>1355</v>
      </c>
      <c r="N207" s="122" t="n">
        <v>1010</v>
      </c>
      <c r="O207" s="122" t="s">
        <v>167</v>
      </c>
      <c r="P207" s="122" t="s">
        <v>167</v>
      </c>
      <c r="Q207" s="122" t="n">
        <v>100</v>
      </c>
      <c r="Y207" s="122" t="n">
        <v>0.02</v>
      </c>
      <c r="AA207" s="122" t="n">
        <v>142.5</v>
      </c>
      <c r="AB207" s="122" t="n">
        <v>0</v>
      </c>
      <c r="AC207" s="122" t="n">
        <v>0</v>
      </c>
      <c r="AD207" s="122" t="n">
        <v>0</v>
      </c>
      <c r="AN207" s="122" t="n">
        <v>0</v>
      </c>
      <c r="AO207" s="122" t="n">
        <v>1</v>
      </c>
      <c r="AP207" s="122" t="n">
        <v>0</v>
      </c>
      <c r="AQ207" s="122" t="n">
        <v>0</v>
      </c>
      <c r="AR207" s="122" t="n">
        <v>0</v>
      </c>
      <c r="AT207" s="122" t="n">
        <v>0.02</v>
      </c>
      <c r="AV207" s="122" t="n">
        <v>0</v>
      </c>
      <c r="AW207" s="122" t="n">
        <v>2</v>
      </c>
      <c r="AX207" s="122" t="n">
        <v>25132902</v>
      </c>
      <c r="AY207" s="122" t="n">
        <v>1</v>
      </c>
      <c r="AZ207" s="122" t="n">
        <v>0</v>
      </c>
      <c r="BA207" s="122" t="n">
        <v>161</v>
      </c>
      <c r="BB207" s="122" t="n">
        <v>0</v>
      </c>
      <c r="BC207" s="122" t="n">
        <v>0</v>
      </c>
      <c r="BD207" s="122" t="n">
        <v>0</v>
      </c>
      <c r="BE207" s="122" t="n">
        <v>0</v>
      </c>
      <c r="BF207" s="122" t="n">
        <v>0</v>
      </c>
      <c r="BG207" s="122" t="n">
        <v>0</v>
      </c>
      <c r="BH207" s="122" t="n">
        <v>0</v>
      </c>
      <c r="BI207" s="122" t="n">
        <v>0</v>
      </c>
      <c r="BJ207" s="122" t="n">
        <v>0</v>
      </c>
      <c r="BK207" s="122" t="n">
        <v>0</v>
      </c>
      <c r="BL207" s="122" t="n">
        <v>0</v>
      </c>
      <c r="BM207" s="122" t="n">
        <v>0</v>
      </c>
      <c r="BN207" s="122" t="n">
        <v>0</v>
      </c>
      <c r="BO207" s="122" t="n">
        <v>0</v>
      </c>
      <c r="BP207" s="122" t="n">
        <v>0</v>
      </c>
      <c r="BQ207" s="122" t="n">
        <v>0</v>
      </c>
      <c r="BR207" s="122" t="n">
        <v>0</v>
      </c>
      <c r="BS207" s="122" t="n">
        <v>0</v>
      </c>
      <c r="BT207" s="122" t="n">
        <v>0</v>
      </c>
      <c r="BU207" s="122" t="n">
        <v>0</v>
      </c>
      <c r="BV207" s="122" t="n">
        <v>0</v>
      </c>
      <c r="BW207" s="122" t="n">
        <v>0</v>
      </c>
      <c r="CB207" s="122" t="n">
        <v>0</v>
      </c>
    </row>
    <row r="208" customFormat="false" ht="12.75" hidden="false" customHeight="false" outlineLevel="0" collapsed="false">
      <c r="A208" s="122" t="n">
        <f aca="false">ROW(Source!A81)</f>
        <v>81</v>
      </c>
      <c r="B208" s="122" t="n">
        <v>25132889</v>
      </c>
      <c r="C208" s="122" t="n">
        <v>25132879</v>
      </c>
      <c r="D208" s="122" t="n">
        <v>8841463</v>
      </c>
      <c r="E208" s="122" t="n">
        <v>1</v>
      </c>
      <c r="F208" s="122" t="n">
        <v>1</v>
      </c>
      <c r="G208" s="122" t="n">
        <v>1</v>
      </c>
      <c r="H208" s="122" t="n">
        <v>3</v>
      </c>
      <c r="I208" s="122" t="s">
        <v>512</v>
      </c>
      <c r="J208" s="122" t="s">
        <v>513</v>
      </c>
      <c r="K208" s="122" t="s">
        <v>514</v>
      </c>
      <c r="L208" s="122" t="n">
        <v>1308</v>
      </c>
      <c r="N208" s="122" t="n">
        <v>1003</v>
      </c>
      <c r="O208" s="122" t="s">
        <v>316</v>
      </c>
      <c r="P208" s="122" t="s">
        <v>316</v>
      </c>
      <c r="Q208" s="122" t="n">
        <v>100</v>
      </c>
      <c r="Y208" s="122" t="n">
        <v>0.0048</v>
      </c>
      <c r="AA208" s="122" t="n">
        <v>0</v>
      </c>
      <c r="AB208" s="122" t="n">
        <v>0</v>
      </c>
      <c r="AC208" s="122" t="n">
        <v>0</v>
      </c>
      <c r="AD208" s="122" t="n">
        <v>0</v>
      </c>
      <c r="AN208" s="122" t="n">
        <v>0</v>
      </c>
      <c r="AO208" s="122" t="n">
        <v>1</v>
      </c>
      <c r="AP208" s="122" t="n">
        <v>0</v>
      </c>
      <c r="AQ208" s="122" t="n">
        <v>0</v>
      </c>
      <c r="AR208" s="122" t="n">
        <v>0</v>
      </c>
      <c r="AT208" s="122" t="n">
        <v>0.0048</v>
      </c>
      <c r="AV208" s="122" t="n">
        <v>0</v>
      </c>
      <c r="AW208" s="122" t="n">
        <v>2</v>
      </c>
      <c r="AX208" s="122" t="n">
        <v>25132903</v>
      </c>
      <c r="AY208" s="122" t="n">
        <v>1</v>
      </c>
      <c r="AZ208" s="122" t="n">
        <v>0</v>
      </c>
      <c r="BA208" s="122" t="n">
        <v>162</v>
      </c>
      <c r="BB208" s="122" t="n">
        <v>0</v>
      </c>
      <c r="BC208" s="122" t="n">
        <v>0</v>
      </c>
      <c r="BD208" s="122" t="n">
        <v>0</v>
      </c>
      <c r="BE208" s="122" t="n">
        <v>0</v>
      </c>
      <c r="BF208" s="122" t="n">
        <v>0</v>
      </c>
      <c r="BG208" s="122" t="n">
        <v>0</v>
      </c>
      <c r="BH208" s="122" t="n">
        <v>0</v>
      </c>
      <c r="BI208" s="122" t="n">
        <v>0</v>
      </c>
      <c r="BJ208" s="122" t="n">
        <v>0</v>
      </c>
      <c r="BK208" s="122" t="n">
        <v>0</v>
      </c>
      <c r="BL208" s="122" t="n">
        <v>0</v>
      </c>
      <c r="BM208" s="122" t="n">
        <v>0</v>
      </c>
      <c r="BN208" s="122" t="n">
        <v>0</v>
      </c>
      <c r="BO208" s="122" t="n">
        <v>0</v>
      </c>
      <c r="BP208" s="122" t="n">
        <v>0</v>
      </c>
      <c r="BQ208" s="122" t="n">
        <v>0</v>
      </c>
      <c r="BR208" s="122" t="n">
        <v>0</v>
      </c>
      <c r="BS208" s="122" t="n">
        <v>0</v>
      </c>
      <c r="BT208" s="122" t="n">
        <v>0</v>
      </c>
      <c r="BU208" s="122" t="n">
        <v>0</v>
      </c>
      <c r="BV208" s="122" t="n">
        <v>0</v>
      </c>
      <c r="BW208" s="122" t="n">
        <v>0</v>
      </c>
      <c r="CB208" s="122" t="n">
        <v>0</v>
      </c>
    </row>
    <row r="209" customFormat="false" ht="12.75" hidden="false" customHeight="false" outlineLevel="0" collapsed="false">
      <c r="A209" s="122" t="n">
        <f aca="false">ROW(Source!A81)</f>
        <v>81</v>
      </c>
      <c r="B209" s="122" t="n">
        <v>25132890</v>
      </c>
      <c r="C209" s="122" t="n">
        <v>25132879</v>
      </c>
      <c r="D209" s="122" t="n">
        <v>8841587</v>
      </c>
      <c r="E209" s="122" t="n">
        <v>1</v>
      </c>
      <c r="F209" s="122" t="n">
        <v>1</v>
      </c>
      <c r="G209" s="122" t="n">
        <v>1</v>
      </c>
      <c r="H209" s="122" t="n">
        <v>3</v>
      </c>
      <c r="I209" s="122" t="s">
        <v>464</v>
      </c>
      <c r="J209" s="122" t="s">
        <v>465</v>
      </c>
      <c r="K209" s="122" t="s">
        <v>466</v>
      </c>
      <c r="L209" s="122" t="n">
        <v>1355</v>
      </c>
      <c r="N209" s="122" t="n">
        <v>1010</v>
      </c>
      <c r="O209" s="122" t="s">
        <v>167</v>
      </c>
      <c r="P209" s="122" t="s">
        <v>167</v>
      </c>
      <c r="Q209" s="122" t="n">
        <v>100</v>
      </c>
      <c r="Y209" s="122" t="n">
        <v>0.612</v>
      </c>
      <c r="AA209" s="122" t="n">
        <v>97.5</v>
      </c>
      <c r="AB209" s="122" t="n">
        <v>0</v>
      </c>
      <c r="AC209" s="122" t="n">
        <v>0</v>
      </c>
      <c r="AD209" s="122" t="n">
        <v>0</v>
      </c>
      <c r="AN209" s="122" t="n">
        <v>0</v>
      </c>
      <c r="AO209" s="122" t="n">
        <v>1</v>
      </c>
      <c r="AP209" s="122" t="n">
        <v>0</v>
      </c>
      <c r="AQ209" s="122" t="n">
        <v>0</v>
      </c>
      <c r="AR209" s="122" t="n">
        <v>0</v>
      </c>
      <c r="AT209" s="122" t="n">
        <v>0.612</v>
      </c>
      <c r="AV209" s="122" t="n">
        <v>0</v>
      </c>
      <c r="AW209" s="122" t="n">
        <v>2</v>
      </c>
      <c r="AX209" s="122" t="n">
        <v>25132904</v>
      </c>
      <c r="AY209" s="122" t="n">
        <v>1</v>
      </c>
      <c r="AZ209" s="122" t="n">
        <v>0</v>
      </c>
      <c r="BA209" s="122" t="n">
        <v>163</v>
      </c>
      <c r="BB209" s="122" t="n">
        <v>0</v>
      </c>
      <c r="BC209" s="122" t="n">
        <v>0</v>
      </c>
      <c r="BD209" s="122" t="n">
        <v>0</v>
      </c>
      <c r="BE209" s="122" t="n">
        <v>0</v>
      </c>
      <c r="BF209" s="122" t="n">
        <v>0</v>
      </c>
      <c r="BG209" s="122" t="n">
        <v>0</v>
      </c>
      <c r="BH209" s="122" t="n">
        <v>0</v>
      </c>
      <c r="BI209" s="122" t="n">
        <v>0</v>
      </c>
      <c r="BJ209" s="122" t="n">
        <v>0</v>
      </c>
      <c r="BK209" s="122" t="n">
        <v>0</v>
      </c>
      <c r="BL209" s="122" t="n">
        <v>0</v>
      </c>
      <c r="BM209" s="122" t="n">
        <v>0</v>
      </c>
      <c r="BN209" s="122" t="n">
        <v>0</v>
      </c>
      <c r="BO209" s="122" t="n">
        <v>0</v>
      </c>
      <c r="BP209" s="122" t="n">
        <v>0</v>
      </c>
      <c r="BQ209" s="122" t="n">
        <v>0</v>
      </c>
      <c r="BR209" s="122" t="n">
        <v>0</v>
      </c>
      <c r="BS209" s="122" t="n">
        <v>0</v>
      </c>
      <c r="BT209" s="122" t="n">
        <v>0</v>
      </c>
      <c r="BU209" s="122" t="n">
        <v>0</v>
      </c>
      <c r="BV209" s="122" t="n">
        <v>0</v>
      </c>
      <c r="BW209" s="122" t="n">
        <v>0</v>
      </c>
      <c r="CB209" s="122" t="n">
        <v>0</v>
      </c>
    </row>
    <row r="210" customFormat="false" ht="12.75" hidden="false" customHeight="false" outlineLevel="0" collapsed="false">
      <c r="A210" s="122" t="n">
        <f aca="false">ROW(Source!A81)</f>
        <v>81</v>
      </c>
      <c r="B210" s="122" t="n">
        <v>25132891</v>
      </c>
      <c r="C210" s="122" t="n">
        <v>25132879</v>
      </c>
      <c r="D210" s="122" t="n">
        <v>8849767</v>
      </c>
      <c r="E210" s="122" t="n">
        <v>1</v>
      </c>
      <c r="F210" s="122" t="n">
        <v>1</v>
      </c>
      <c r="G210" s="122" t="n">
        <v>1</v>
      </c>
      <c r="H210" s="122" t="n">
        <v>3</v>
      </c>
      <c r="I210" s="122" t="s">
        <v>515</v>
      </c>
      <c r="J210" s="122" t="s">
        <v>516</v>
      </c>
      <c r="K210" s="122" t="s">
        <v>517</v>
      </c>
      <c r="L210" s="122" t="n">
        <v>1346</v>
      </c>
      <c r="N210" s="122" t="n">
        <v>1009</v>
      </c>
      <c r="O210" s="122" t="s">
        <v>376</v>
      </c>
      <c r="P210" s="122" t="s">
        <v>376</v>
      </c>
      <c r="Q210" s="122" t="n">
        <v>1</v>
      </c>
      <c r="Y210" s="122" t="n">
        <v>0.016</v>
      </c>
      <c r="AA210" s="122" t="n">
        <v>41.7</v>
      </c>
      <c r="AB210" s="122" t="n">
        <v>0</v>
      </c>
      <c r="AC210" s="122" t="n">
        <v>0</v>
      </c>
      <c r="AD210" s="122" t="n">
        <v>0</v>
      </c>
      <c r="AN210" s="122" t="n">
        <v>0</v>
      </c>
      <c r="AO210" s="122" t="n">
        <v>1</v>
      </c>
      <c r="AP210" s="122" t="n">
        <v>0</v>
      </c>
      <c r="AQ210" s="122" t="n">
        <v>0</v>
      </c>
      <c r="AR210" s="122" t="n">
        <v>0</v>
      </c>
      <c r="AT210" s="122" t="n">
        <v>0.016</v>
      </c>
      <c r="AV210" s="122" t="n">
        <v>0</v>
      </c>
      <c r="AW210" s="122" t="n">
        <v>2</v>
      </c>
      <c r="AX210" s="122" t="n">
        <v>25132905</v>
      </c>
      <c r="AY210" s="122" t="n">
        <v>1</v>
      </c>
      <c r="AZ210" s="122" t="n">
        <v>0</v>
      </c>
      <c r="BA210" s="122" t="n">
        <v>164</v>
      </c>
      <c r="BB210" s="122" t="n">
        <v>0</v>
      </c>
      <c r="BC210" s="122" t="n">
        <v>0</v>
      </c>
      <c r="BD210" s="122" t="n">
        <v>0</v>
      </c>
      <c r="BE210" s="122" t="n">
        <v>0</v>
      </c>
      <c r="BF210" s="122" t="n">
        <v>0</v>
      </c>
      <c r="BG210" s="122" t="n">
        <v>0</v>
      </c>
      <c r="BH210" s="122" t="n">
        <v>0</v>
      </c>
      <c r="BI210" s="122" t="n">
        <v>0</v>
      </c>
      <c r="BJ210" s="122" t="n">
        <v>0</v>
      </c>
      <c r="BK210" s="122" t="n">
        <v>0</v>
      </c>
      <c r="BL210" s="122" t="n">
        <v>0</v>
      </c>
      <c r="BM210" s="122" t="n">
        <v>0</v>
      </c>
      <c r="BN210" s="122" t="n">
        <v>0</v>
      </c>
      <c r="BO210" s="122" t="n">
        <v>0</v>
      </c>
      <c r="BP210" s="122" t="n">
        <v>0</v>
      </c>
      <c r="BQ210" s="122" t="n">
        <v>0</v>
      </c>
      <c r="BR210" s="122" t="n">
        <v>0</v>
      </c>
      <c r="BS210" s="122" t="n">
        <v>0</v>
      </c>
      <c r="BT210" s="122" t="n">
        <v>0</v>
      </c>
      <c r="BU210" s="122" t="n">
        <v>0</v>
      </c>
      <c r="BV210" s="122" t="n">
        <v>0</v>
      </c>
      <c r="BW210" s="122" t="n">
        <v>0</v>
      </c>
      <c r="CB210" s="122" t="n">
        <v>0</v>
      </c>
    </row>
    <row r="211" customFormat="false" ht="12.75" hidden="false" customHeight="false" outlineLevel="0" collapsed="false">
      <c r="A211" s="122" t="n">
        <f aca="false">ROW(Source!A81)</f>
        <v>81</v>
      </c>
      <c r="B211" s="122" t="n">
        <v>25132892</v>
      </c>
      <c r="C211" s="122" t="n">
        <v>25132879</v>
      </c>
      <c r="D211" s="122" t="n">
        <v>0</v>
      </c>
      <c r="E211" s="122" t="n">
        <v>0</v>
      </c>
      <c r="F211" s="122" t="n">
        <v>1</v>
      </c>
      <c r="G211" s="122" t="n">
        <v>1</v>
      </c>
      <c r="H211" s="122" t="n">
        <v>3</v>
      </c>
      <c r="I211" s="122" t="s">
        <v>107</v>
      </c>
      <c r="K211" s="122" t="s">
        <v>227</v>
      </c>
      <c r="L211" s="122" t="n">
        <v>1354</v>
      </c>
      <c r="N211" s="122" t="n">
        <v>1010</v>
      </c>
      <c r="O211" s="122" t="s">
        <v>104</v>
      </c>
      <c r="P211" s="122" t="s">
        <v>104</v>
      </c>
      <c r="Q211" s="122" t="n">
        <v>1</v>
      </c>
      <c r="Y211" s="122" t="n">
        <v>1</v>
      </c>
      <c r="AA211" s="122" t="n">
        <v>590.047458</v>
      </c>
      <c r="AB211" s="122" t="n">
        <v>0</v>
      </c>
      <c r="AC211" s="122" t="n">
        <v>0</v>
      </c>
      <c r="AD211" s="122" t="n">
        <v>0</v>
      </c>
      <c r="AN211" s="122" t="n">
        <v>0</v>
      </c>
      <c r="AO211" s="122" t="n">
        <v>0</v>
      </c>
      <c r="AP211" s="122" t="n">
        <v>0</v>
      </c>
      <c r="AQ211" s="122" t="n">
        <v>0</v>
      </c>
      <c r="AR211" s="122" t="n">
        <v>0</v>
      </c>
      <c r="AT211" s="122" t="n">
        <v>1</v>
      </c>
      <c r="AV211" s="122" t="n">
        <v>0</v>
      </c>
      <c r="AW211" s="122" t="n">
        <v>1</v>
      </c>
      <c r="AX211" s="122" t="n">
        <v>-1</v>
      </c>
      <c r="AY211" s="122" t="n">
        <v>0</v>
      </c>
      <c r="AZ211" s="122" t="n">
        <v>0</v>
      </c>
      <c r="BB211" s="122" t="n">
        <v>0</v>
      </c>
      <c r="BC211" s="122" t="n">
        <v>0</v>
      </c>
      <c r="BD211" s="122" t="n">
        <v>0</v>
      </c>
      <c r="BE211" s="122" t="n">
        <v>0</v>
      </c>
      <c r="BF211" s="122" t="n">
        <v>0</v>
      </c>
      <c r="BG211" s="122" t="n">
        <v>0</v>
      </c>
      <c r="BH211" s="122" t="n">
        <v>0</v>
      </c>
      <c r="BI211" s="122" t="n">
        <v>0</v>
      </c>
      <c r="BJ211" s="122" t="n">
        <v>0</v>
      </c>
      <c r="BK211" s="122" t="n">
        <v>0</v>
      </c>
      <c r="BL211" s="122" t="n">
        <v>0</v>
      </c>
      <c r="BM211" s="122" t="n">
        <v>0</v>
      </c>
      <c r="BN211" s="122" t="n">
        <v>0</v>
      </c>
      <c r="BO211" s="122" t="n">
        <v>0</v>
      </c>
      <c r="BP211" s="122" t="n">
        <v>0</v>
      </c>
      <c r="BQ211" s="122" t="n">
        <v>0</v>
      </c>
      <c r="BR211" s="122" t="n">
        <v>0</v>
      </c>
      <c r="BS211" s="122" t="n">
        <v>0</v>
      </c>
      <c r="BT211" s="122" t="n">
        <v>0</v>
      </c>
      <c r="BU211" s="122" t="n">
        <v>0</v>
      </c>
      <c r="BV211" s="122" t="n">
        <v>0</v>
      </c>
      <c r="BW211" s="122" t="n">
        <v>0</v>
      </c>
      <c r="CB211" s="122" t="n">
        <v>0</v>
      </c>
    </row>
    <row r="212" customFormat="false" ht="12.75" hidden="false" customHeight="false" outlineLevel="0" collapsed="false">
      <c r="A212" s="122" t="n">
        <f aca="false">ROW(Source!A81)</f>
        <v>81</v>
      </c>
      <c r="B212" s="122" t="n">
        <v>25132893</v>
      </c>
      <c r="C212" s="122" t="n">
        <v>25132879</v>
      </c>
      <c r="D212" s="122" t="n">
        <v>0</v>
      </c>
      <c r="E212" s="122" t="n">
        <v>0</v>
      </c>
      <c r="F212" s="122" t="n">
        <v>1</v>
      </c>
      <c r="G212" s="122" t="n">
        <v>1</v>
      </c>
      <c r="H212" s="122" t="n">
        <v>3</v>
      </c>
      <c r="I212" s="122" t="s">
        <v>107</v>
      </c>
      <c r="L212" s="122" t="n">
        <v>0</v>
      </c>
      <c r="Y212" s="122" t="n">
        <v>0</v>
      </c>
      <c r="AA212" s="122" t="n">
        <v>0</v>
      </c>
      <c r="AB212" s="122" t="n">
        <v>0</v>
      </c>
      <c r="AC212" s="122" t="n">
        <v>0</v>
      </c>
      <c r="AD212" s="122" t="n">
        <v>0</v>
      </c>
      <c r="AN212" s="122" t="n">
        <v>0</v>
      </c>
      <c r="AO212" s="122" t="n">
        <v>0</v>
      </c>
      <c r="AP212" s="122" t="n">
        <v>0</v>
      </c>
      <c r="AQ212" s="122" t="n">
        <v>0</v>
      </c>
      <c r="AR212" s="122" t="n">
        <v>0</v>
      </c>
      <c r="AT212" s="122" t="n">
        <v>0</v>
      </c>
      <c r="AV212" s="122" t="n">
        <v>0</v>
      </c>
      <c r="AW212" s="122" t="n">
        <v>1</v>
      </c>
      <c r="AX212" s="122" t="n">
        <v>-1</v>
      </c>
      <c r="AY212" s="122" t="n">
        <v>0</v>
      </c>
      <c r="AZ212" s="122" t="n">
        <v>0</v>
      </c>
      <c r="BB212" s="122" t="n">
        <v>0</v>
      </c>
      <c r="BC212" s="122" t="n">
        <v>0</v>
      </c>
      <c r="BD212" s="122" t="n">
        <v>0</v>
      </c>
      <c r="BE212" s="122" t="n">
        <v>0</v>
      </c>
      <c r="BF212" s="122" t="n">
        <v>0</v>
      </c>
      <c r="BG212" s="122" t="n">
        <v>0</v>
      </c>
      <c r="BH212" s="122" t="n">
        <v>0</v>
      </c>
      <c r="BI212" s="122" t="n">
        <v>0</v>
      </c>
      <c r="BJ212" s="122" t="n">
        <v>0</v>
      </c>
      <c r="BK212" s="122" t="n">
        <v>0</v>
      </c>
      <c r="BL212" s="122" t="n">
        <v>0</v>
      </c>
      <c r="BM212" s="122" t="n">
        <v>0</v>
      </c>
      <c r="BN212" s="122" t="n">
        <v>0</v>
      </c>
      <c r="BO212" s="122" t="n">
        <v>0</v>
      </c>
      <c r="BP212" s="122" t="n">
        <v>0</v>
      </c>
      <c r="BQ212" s="122" t="n">
        <v>0</v>
      </c>
      <c r="BR212" s="122" t="n">
        <v>0</v>
      </c>
      <c r="BS212" s="122" t="n">
        <v>0</v>
      </c>
      <c r="BT212" s="122" t="n">
        <v>0</v>
      </c>
      <c r="BU212" s="122" t="n">
        <v>0</v>
      </c>
      <c r="BV212" s="122" t="n">
        <v>0</v>
      </c>
      <c r="BW212" s="122" t="n">
        <v>0</v>
      </c>
      <c r="CB212" s="122" t="n">
        <v>0</v>
      </c>
    </row>
    <row r="213" customFormat="false" ht="12.75" hidden="false" customHeight="false" outlineLevel="0" collapsed="false">
      <c r="A213" s="122" t="n">
        <f aca="false">ROW(Source!A83)</f>
        <v>83</v>
      </c>
      <c r="B213" s="122" t="n">
        <v>25132908</v>
      </c>
      <c r="C213" s="122" t="n">
        <v>25132907</v>
      </c>
      <c r="D213" s="122" t="n">
        <v>121518</v>
      </c>
      <c r="E213" s="122" t="n">
        <v>1</v>
      </c>
      <c r="F213" s="122" t="n">
        <v>1</v>
      </c>
      <c r="G213" s="122" t="n">
        <v>1</v>
      </c>
      <c r="H213" s="122" t="n">
        <v>1</v>
      </c>
      <c r="I213" s="122" t="s">
        <v>518</v>
      </c>
      <c r="K213" s="122" t="s">
        <v>519</v>
      </c>
      <c r="L213" s="122" t="n">
        <v>1476</v>
      </c>
      <c r="N213" s="122" t="n">
        <v>1013</v>
      </c>
      <c r="O213" s="122" t="s">
        <v>520</v>
      </c>
      <c r="P213" s="122" t="s">
        <v>521</v>
      </c>
      <c r="Q213" s="122" t="n">
        <v>1</v>
      </c>
      <c r="Y213" s="122" t="n">
        <v>13.6</v>
      </c>
      <c r="AA213" s="122" t="n">
        <v>0</v>
      </c>
      <c r="AB213" s="122" t="n">
        <v>0</v>
      </c>
      <c r="AC213" s="122" t="n">
        <v>0</v>
      </c>
      <c r="AD213" s="122" t="n">
        <v>1</v>
      </c>
      <c r="AN213" s="122" t="n">
        <v>0</v>
      </c>
      <c r="AO213" s="122" t="n">
        <v>1</v>
      </c>
      <c r="AP213" s="122" t="n">
        <v>1</v>
      </c>
      <c r="AQ213" s="122" t="n">
        <v>0</v>
      </c>
      <c r="AR213" s="122" t="n">
        <v>0</v>
      </c>
      <c r="AT213" s="122" t="n">
        <v>17</v>
      </c>
      <c r="AU213" s="122" t="s">
        <v>235</v>
      </c>
      <c r="AV213" s="122" t="n">
        <v>1</v>
      </c>
      <c r="AW213" s="122" t="n">
        <v>2</v>
      </c>
      <c r="AX213" s="122" t="n">
        <v>25132912</v>
      </c>
      <c r="AY213" s="122" t="n">
        <v>1</v>
      </c>
      <c r="AZ213" s="122" t="n">
        <v>0</v>
      </c>
      <c r="BA213" s="122" t="n">
        <v>165</v>
      </c>
      <c r="BB213" s="122" t="n">
        <v>0</v>
      </c>
      <c r="BC213" s="122" t="n">
        <v>0</v>
      </c>
      <c r="BD213" s="122" t="n">
        <v>0</v>
      </c>
      <c r="BE213" s="122" t="n">
        <v>0</v>
      </c>
      <c r="BF213" s="122" t="n">
        <v>0</v>
      </c>
      <c r="BG213" s="122" t="n">
        <v>0</v>
      </c>
      <c r="BH213" s="122" t="n">
        <v>0</v>
      </c>
      <c r="BI213" s="122" t="n">
        <v>0</v>
      </c>
      <c r="BJ213" s="122" t="n">
        <v>0</v>
      </c>
      <c r="BK213" s="122" t="n">
        <v>0</v>
      </c>
      <c r="BL213" s="122" t="n">
        <v>0</v>
      </c>
      <c r="BM213" s="122" t="n">
        <v>0</v>
      </c>
      <c r="BN213" s="122" t="n">
        <v>0</v>
      </c>
      <c r="BO213" s="122" t="n">
        <v>0</v>
      </c>
      <c r="BP213" s="122" t="n">
        <v>0</v>
      </c>
      <c r="BQ213" s="122" t="n">
        <v>0</v>
      </c>
      <c r="BR213" s="122" t="n">
        <v>0</v>
      </c>
      <c r="BS213" s="122" t="n">
        <v>0</v>
      </c>
      <c r="BT213" s="122" t="n">
        <v>0</v>
      </c>
      <c r="BU213" s="122" t="n">
        <v>0</v>
      </c>
      <c r="BV213" s="122" t="n">
        <v>0</v>
      </c>
      <c r="BW213" s="122" t="n">
        <v>0</v>
      </c>
      <c r="CB213" s="122" t="n">
        <v>0</v>
      </c>
    </row>
    <row r="214" customFormat="false" ht="12.75" hidden="false" customHeight="false" outlineLevel="0" collapsed="false">
      <c r="A214" s="122" t="n">
        <f aca="false">ROW(Source!A83)</f>
        <v>83</v>
      </c>
      <c r="B214" s="122" t="n">
        <v>25132909</v>
      </c>
      <c r="C214" s="122" t="n">
        <v>25132907</v>
      </c>
      <c r="D214" s="122" t="n">
        <v>121519</v>
      </c>
      <c r="E214" s="122" t="n">
        <v>1</v>
      </c>
      <c r="F214" s="122" t="n">
        <v>1</v>
      </c>
      <c r="G214" s="122" t="n">
        <v>1</v>
      </c>
      <c r="H214" s="122" t="n">
        <v>1</v>
      </c>
      <c r="I214" s="122" t="s">
        <v>522</v>
      </c>
      <c r="K214" s="122" t="s">
        <v>523</v>
      </c>
      <c r="L214" s="122" t="n">
        <v>1476</v>
      </c>
      <c r="N214" s="122" t="n">
        <v>1013</v>
      </c>
      <c r="O214" s="122" t="s">
        <v>520</v>
      </c>
      <c r="P214" s="122" t="s">
        <v>521</v>
      </c>
      <c r="Q214" s="122" t="n">
        <v>1</v>
      </c>
      <c r="Y214" s="122" t="n">
        <v>34</v>
      </c>
      <c r="AA214" s="122" t="n">
        <v>0</v>
      </c>
      <c r="AB214" s="122" t="n">
        <v>0</v>
      </c>
      <c r="AC214" s="122" t="n">
        <v>0</v>
      </c>
      <c r="AD214" s="122" t="n">
        <v>1</v>
      </c>
      <c r="AN214" s="122" t="n">
        <v>0</v>
      </c>
      <c r="AO214" s="122" t="n">
        <v>1</v>
      </c>
      <c r="AP214" s="122" t="n">
        <v>1</v>
      </c>
      <c r="AQ214" s="122" t="n">
        <v>0</v>
      </c>
      <c r="AR214" s="122" t="n">
        <v>0</v>
      </c>
      <c r="AT214" s="122" t="n">
        <v>42.5</v>
      </c>
      <c r="AU214" s="122" t="s">
        <v>235</v>
      </c>
      <c r="AV214" s="122" t="n">
        <v>1</v>
      </c>
      <c r="AW214" s="122" t="n">
        <v>2</v>
      </c>
      <c r="AX214" s="122" t="n">
        <v>25132913</v>
      </c>
      <c r="AY214" s="122" t="n">
        <v>1</v>
      </c>
      <c r="AZ214" s="122" t="n">
        <v>0</v>
      </c>
      <c r="BA214" s="122" t="n">
        <v>166</v>
      </c>
      <c r="BB214" s="122" t="n">
        <v>0</v>
      </c>
      <c r="BC214" s="122" t="n">
        <v>0</v>
      </c>
      <c r="BD214" s="122" t="n">
        <v>0</v>
      </c>
      <c r="BE214" s="122" t="n">
        <v>0</v>
      </c>
      <c r="BF214" s="122" t="n">
        <v>0</v>
      </c>
      <c r="BG214" s="122" t="n">
        <v>0</v>
      </c>
      <c r="BH214" s="122" t="n">
        <v>0</v>
      </c>
      <c r="BI214" s="122" t="n">
        <v>0</v>
      </c>
      <c r="BJ214" s="122" t="n">
        <v>0</v>
      </c>
      <c r="BK214" s="122" t="n">
        <v>0</v>
      </c>
      <c r="BL214" s="122" t="n">
        <v>0</v>
      </c>
      <c r="BM214" s="122" t="n">
        <v>0</v>
      </c>
      <c r="BN214" s="122" t="n">
        <v>0</v>
      </c>
      <c r="BO214" s="122" t="n">
        <v>0</v>
      </c>
      <c r="BP214" s="122" t="n">
        <v>0</v>
      </c>
      <c r="BQ214" s="122" t="n">
        <v>0</v>
      </c>
      <c r="BR214" s="122" t="n">
        <v>0</v>
      </c>
      <c r="BS214" s="122" t="n">
        <v>0</v>
      </c>
      <c r="BT214" s="122" t="n">
        <v>0</v>
      </c>
      <c r="BU214" s="122" t="n">
        <v>0</v>
      </c>
      <c r="BV214" s="122" t="n">
        <v>0</v>
      </c>
      <c r="BW214" s="122" t="n">
        <v>0</v>
      </c>
      <c r="CB214" s="122" t="n">
        <v>0</v>
      </c>
    </row>
    <row r="215" customFormat="false" ht="12.75" hidden="false" customHeight="false" outlineLevel="0" collapsed="false">
      <c r="A215" s="122" t="n">
        <f aca="false">ROW(Source!A83)</f>
        <v>83</v>
      </c>
      <c r="B215" s="122" t="n">
        <v>25132910</v>
      </c>
      <c r="C215" s="122" t="n">
        <v>25132907</v>
      </c>
      <c r="D215" s="122" t="n">
        <v>121526</v>
      </c>
      <c r="E215" s="122" t="n">
        <v>1</v>
      </c>
      <c r="F215" s="122" t="n">
        <v>1</v>
      </c>
      <c r="G215" s="122" t="n">
        <v>1</v>
      </c>
      <c r="H215" s="122" t="n">
        <v>1</v>
      </c>
      <c r="I215" s="122" t="s">
        <v>524</v>
      </c>
      <c r="K215" s="122" t="s">
        <v>525</v>
      </c>
      <c r="L215" s="122" t="n">
        <v>1476</v>
      </c>
      <c r="N215" s="122" t="n">
        <v>1013</v>
      </c>
      <c r="O215" s="122" t="s">
        <v>520</v>
      </c>
      <c r="P215" s="122" t="s">
        <v>521</v>
      </c>
      <c r="Q215" s="122" t="n">
        <v>1</v>
      </c>
      <c r="Y215" s="122" t="n">
        <v>6.8</v>
      </c>
      <c r="AA215" s="122" t="n">
        <v>0</v>
      </c>
      <c r="AB215" s="122" t="n">
        <v>0</v>
      </c>
      <c r="AC215" s="122" t="n">
        <v>0</v>
      </c>
      <c r="AD215" s="122" t="n">
        <v>1</v>
      </c>
      <c r="AN215" s="122" t="n">
        <v>0</v>
      </c>
      <c r="AO215" s="122" t="n">
        <v>1</v>
      </c>
      <c r="AP215" s="122" t="n">
        <v>1</v>
      </c>
      <c r="AQ215" s="122" t="n">
        <v>0</v>
      </c>
      <c r="AR215" s="122" t="n">
        <v>0</v>
      </c>
      <c r="AT215" s="122" t="n">
        <v>8.5</v>
      </c>
      <c r="AU215" s="122" t="s">
        <v>235</v>
      </c>
      <c r="AV215" s="122" t="n">
        <v>1</v>
      </c>
      <c r="AW215" s="122" t="n">
        <v>2</v>
      </c>
      <c r="AX215" s="122" t="n">
        <v>25132914</v>
      </c>
      <c r="AY215" s="122" t="n">
        <v>1</v>
      </c>
      <c r="AZ215" s="122" t="n">
        <v>0</v>
      </c>
      <c r="BA215" s="122" t="n">
        <v>167</v>
      </c>
      <c r="BB215" s="122" t="n">
        <v>0</v>
      </c>
      <c r="BC215" s="122" t="n">
        <v>0</v>
      </c>
      <c r="BD215" s="122" t="n">
        <v>0</v>
      </c>
      <c r="BE215" s="122" t="n">
        <v>0</v>
      </c>
      <c r="BF215" s="122" t="n">
        <v>0</v>
      </c>
      <c r="BG215" s="122" t="n">
        <v>0</v>
      </c>
      <c r="BH215" s="122" t="n">
        <v>0</v>
      </c>
      <c r="BI215" s="122" t="n">
        <v>0</v>
      </c>
      <c r="BJ215" s="122" t="n">
        <v>0</v>
      </c>
      <c r="BK215" s="122" t="n">
        <v>0</v>
      </c>
      <c r="BL215" s="122" t="n">
        <v>0</v>
      </c>
      <c r="BM215" s="122" t="n">
        <v>0</v>
      </c>
      <c r="BN215" s="122" t="n">
        <v>0</v>
      </c>
      <c r="BO215" s="122" t="n">
        <v>0</v>
      </c>
      <c r="BP215" s="122" t="n">
        <v>0</v>
      </c>
      <c r="BQ215" s="122" t="n">
        <v>0</v>
      </c>
      <c r="BR215" s="122" t="n">
        <v>0</v>
      </c>
      <c r="BS215" s="122" t="n">
        <v>0</v>
      </c>
      <c r="BT215" s="122" t="n">
        <v>0</v>
      </c>
      <c r="BU215" s="122" t="n">
        <v>0</v>
      </c>
      <c r="BV215" s="122" t="n">
        <v>0</v>
      </c>
      <c r="BW215" s="122" t="n">
        <v>0</v>
      </c>
      <c r="CB215" s="122" t="n">
        <v>0</v>
      </c>
    </row>
    <row r="216" customFormat="false" ht="12.75" hidden="false" customHeight="false" outlineLevel="0" collapsed="false">
      <c r="A216" s="122" t="n">
        <f aca="false">ROW(Source!A83)</f>
        <v>83</v>
      </c>
      <c r="B216" s="122" t="n">
        <v>25132911</v>
      </c>
      <c r="C216" s="122" t="n">
        <v>25132907</v>
      </c>
      <c r="D216" s="122" t="n">
        <v>121527</v>
      </c>
      <c r="E216" s="122" t="n">
        <v>1</v>
      </c>
      <c r="F216" s="122" t="n">
        <v>1</v>
      </c>
      <c r="G216" s="122" t="n">
        <v>1</v>
      </c>
      <c r="H216" s="122" t="n">
        <v>1</v>
      </c>
      <c r="I216" s="122" t="s">
        <v>526</v>
      </c>
      <c r="K216" s="122" t="s">
        <v>527</v>
      </c>
      <c r="L216" s="122" t="n">
        <v>1476</v>
      </c>
      <c r="N216" s="122" t="n">
        <v>1013</v>
      </c>
      <c r="O216" s="122" t="s">
        <v>520</v>
      </c>
      <c r="P216" s="122" t="s">
        <v>521</v>
      </c>
      <c r="Q216" s="122" t="n">
        <v>1</v>
      </c>
      <c r="Y216" s="122" t="n">
        <v>13.6</v>
      </c>
      <c r="AA216" s="122" t="n">
        <v>0</v>
      </c>
      <c r="AB216" s="122" t="n">
        <v>0</v>
      </c>
      <c r="AC216" s="122" t="n">
        <v>0</v>
      </c>
      <c r="AD216" s="122" t="n">
        <v>1</v>
      </c>
      <c r="AN216" s="122" t="n">
        <v>0</v>
      </c>
      <c r="AO216" s="122" t="n">
        <v>1</v>
      </c>
      <c r="AP216" s="122" t="n">
        <v>1</v>
      </c>
      <c r="AQ216" s="122" t="n">
        <v>0</v>
      </c>
      <c r="AR216" s="122" t="n">
        <v>0</v>
      </c>
      <c r="AT216" s="122" t="n">
        <v>17</v>
      </c>
      <c r="AU216" s="122" t="s">
        <v>235</v>
      </c>
      <c r="AV216" s="122" t="n">
        <v>1</v>
      </c>
      <c r="AW216" s="122" t="n">
        <v>2</v>
      </c>
      <c r="AX216" s="122" t="n">
        <v>25132915</v>
      </c>
      <c r="AY216" s="122" t="n">
        <v>1</v>
      </c>
      <c r="AZ216" s="122" t="n">
        <v>0</v>
      </c>
      <c r="BA216" s="122" t="n">
        <v>168</v>
      </c>
      <c r="BB216" s="122" t="n">
        <v>0</v>
      </c>
      <c r="BC216" s="122" t="n">
        <v>0</v>
      </c>
      <c r="BD216" s="122" t="n">
        <v>0</v>
      </c>
      <c r="BE216" s="122" t="n">
        <v>0</v>
      </c>
      <c r="BF216" s="122" t="n">
        <v>0</v>
      </c>
      <c r="BG216" s="122" t="n">
        <v>0</v>
      </c>
      <c r="BH216" s="122" t="n">
        <v>0</v>
      </c>
      <c r="BI216" s="122" t="n">
        <v>0</v>
      </c>
      <c r="BJ216" s="122" t="n">
        <v>0</v>
      </c>
      <c r="BK216" s="122" t="n">
        <v>0</v>
      </c>
      <c r="BL216" s="122" t="n">
        <v>0</v>
      </c>
      <c r="BM216" s="122" t="n">
        <v>0</v>
      </c>
      <c r="BN216" s="122" t="n">
        <v>0</v>
      </c>
      <c r="BO216" s="122" t="n">
        <v>0</v>
      </c>
      <c r="BP216" s="122" t="n">
        <v>0</v>
      </c>
      <c r="BQ216" s="122" t="n">
        <v>0</v>
      </c>
      <c r="BR216" s="122" t="n">
        <v>0</v>
      </c>
      <c r="BS216" s="122" t="n">
        <v>0</v>
      </c>
      <c r="BT216" s="122" t="n">
        <v>0</v>
      </c>
      <c r="BU216" s="122" t="n">
        <v>0</v>
      </c>
      <c r="BV216" s="122" t="n">
        <v>0</v>
      </c>
      <c r="BW216" s="122" t="n">
        <v>0</v>
      </c>
      <c r="CB216" s="122" t="n">
        <v>0</v>
      </c>
    </row>
    <row r="217" customFormat="false" ht="12.75" hidden="false" customHeight="false" outlineLevel="0" collapsed="false">
      <c r="A217" s="122" t="n">
        <f aca="false">ROW(Source!A84)</f>
        <v>84</v>
      </c>
      <c r="B217" s="122" t="n">
        <v>25132917</v>
      </c>
      <c r="C217" s="122" t="n">
        <v>25132916</v>
      </c>
      <c r="D217" s="122" t="n">
        <v>121518</v>
      </c>
      <c r="E217" s="122" t="n">
        <v>1</v>
      </c>
      <c r="F217" s="122" t="n">
        <v>1</v>
      </c>
      <c r="G217" s="122" t="n">
        <v>1</v>
      </c>
      <c r="H217" s="122" t="n">
        <v>1</v>
      </c>
      <c r="I217" s="122" t="s">
        <v>518</v>
      </c>
      <c r="K217" s="122" t="s">
        <v>519</v>
      </c>
      <c r="L217" s="122" t="n">
        <v>1476</v>
      </c>
      <c r="N217" s="122" t="n">
        <v>1013</v>
      </c>
      <c r="O217" s="122" t="s">
        <v>520</v>
      </c>
      <c r="P217" s="122" t="s">
        <v>521</v>
      </c>
      <c r="Q217" s="122" t="n">
        <v>1</v>
      </c>
      <c r="Y217" s="122" t="n">
        <v>1.328</v>
      </c>
      <c r="AA217" s="122" t="n">
        <v>0</v>
      </c>
      <c r="AB217" s="122" t="n">
        <v>0</v>
      </c>
      <c r="AC217" s="122" t="n">
        <v>0</v>
      </c>
      <c r="AD217" s="122" t="n">
        <v>1</v>
      </c>
      <c r="AN217" s="122" t="n">
        <v>0</v>
      </c>
      <c r="AO217" s="122" t="n">
        <v>1</v>
      </c>
      <c r="AP217" s="122" t="n">
        <v>1</v>
      </c>
      <c r="AQ217" s="122" t="n">
        <v>0</v>
      </c>
      <c r="AR217" s="122" t="n">
        <v>0</v>
      </c>
      <c r="AT217" s="122" t="n">
        <v>1.66</v>
      </c>
      <c r="AU217" s="122" t="s">
        <v>235</v>
      </c>
      <c r="AV217" s="122" t="n">
        <v>1</v>
      </c>
      <c r="AW217" s="122" t="n">
        <v>2</v>
      </c>
      <c r="AX217" s="122" t="n">
        <v>25132921</v>
      </c>
      <c r="AY217" s="122" t="n">
        <v>1</v>
      </c>
      <c r="AZ217" s="122" t="n">
        <v>0</v>
      </c>
      <c r="BA217" s="122" t="n">
        <v>169</v>
      </c>
      <c r="BB217" s="122" t="n">
        <v>0</v>
      </c>
      <c r="BC217" s="122" t="n">
        <v>0</v>
      </c>
      <c r="BD217" s="122" t="n">
        <v>0</v>
      </c>
      <c r="BE217" s="122" t="n">
        <v>0</v>
      </c>
      <c r="BF217" s="122" t="n">
        <v>0</v>
      </c>
      <c r="BG217" s="122" t="n">
        <v>0</v>
      </c>
      <c r="BH217" s="122" t="n">
        <v>0</v>
      </c>
      <c r="BI217" s="122" t="n">
        <v>0</v>
      </c>
      <c r="BJ217" s="122" t="n">
        <v>0</v>
      </c>
      <c r="BK217" s="122" t="n">
        <v>0</v>
      </c>
      <c r="BL217" s="122" t="n">
        <v>0</v>
      </c>
      <c r="BM217" s="122" t="n">
        <v>0</v>
      </c>
      <c r="BN217" s="122" t="n">
        <v>0</v>
      </c>
      <c r="BO217" s="122" t="n">
        <v>0</v>
      </c>
      <c r="BP217" s="122" t="n">
        <v>0</v>
      </c>
      <c r="BQ217" s="122" t="n">
        <v>0</v>
      </c>
      <c r="BR217" s="122" t="n">
        <v>0</v>
      </c>
      <c r="BS217" s="122" t="n">
        <v>0</v>
      </c>
      <c r="BT217" s="122" t="n">
        <v>0</v>
      </c>
      <c r="BU217" s="122" t="n">
        <v>0</v>
      </c>
      <c r="BV217" s="122" t="n">
        <v>0</v>
      </c>
      <c r="BW217" s="122" t="n">
        <v>0</v>
      </c>
      <c r="CB217" s="122" t="n">
        <v>0</v>
      </c>
    </row>
    <row r="218" customFormat="false" ht="12.75" hidden="false" customHeight="false" outlineLevel="0" collapsed="false">
      <c r="A218" s="122" t="n">
        <f aca="false">ROW(Source!A84)</f>
        <v>84</v>
      </c>
      <c r="B218" s="122" t="n">
        <v>25132918</v>
      </c>
      <c r="C218" s="122" t="n">
        <v>25132916</v>
      </c>
      <c r="D218" s="122" t="n">
        <v>121519</v>
      </c>
      <c r="E218" s="122" t="n">
        <v>1</v>
      </c>
      <c r="F218" s="122" t="n">
        <v>1</v>
      </c>
      <c r="G218" s="122" t="n">
        <v>1</v>
      </c>
      <c r="H218" s="122" t="n">
        <v>1</v>
      </c>
      <c r="I218" s="122" t="s">
        <v>522</v>
      </c>
      <c r="K218" s="122" t="s">
        <v>523</v>
      </c>
      <c r="L218" s="122" t="n">
        <v>1476</v>
      </c>
      <c r="N218" s="122" t="n">
        <v>1013</v>
      </c>
      <c r="O218" s="122" t="s">
        <v>520</v>
      </c>
      <c r="P218" s="122" t="s">
        <v>521</v>
      </c>
      <c r="Q218" s="122" t="n">
        <v>1</v>
      </c>
      <c r="Y218" s="122" t="n">
        <v>3.32</v>
      </c>
      <c r="AA218" s="122" t="n">
        <v>0</v>
      </c>
      <c r="AB218" s="122" t="n">
        <v>0</v>
      </c>
      <c r="AC218" s="122" t="n">
        <v>0</v>
      </c>
      <c r="AD218" s="122" t="n">
        <v>1</v>
      </c>
      <c r="AN218" s="122" t="n">
        <v>0</v>
      </c>
      <c r="AO218" s="122" t="n">
        <v>1</v>
      </c>
      <c r="AP218" s="122" t="n">
        <v>1</v>
      </c>
      <c r="AQ218" s="122" t="n">
        <v>0</v>
      </c>
      <c r="AR218" s="122" t="n">
        <v>0</v>
      </c>
      <c r="AT218" s="122" t="n">
        <v>4.15</v>
      </c>
      <c r="AU218" s="122" t="s">
        <v>235</v>
      </c>
      <c r="AV218" s="122" t="n">
        <v>1</v>
      </c>
      <c r="AW218" s="122" t="n">
        <v>2</v>
      </c>
      <c r="AX218" s="122" t="n">
        <v>25132922</v>
      </c>
      <c r="AY218" s="122" t="n">
        <v>1</v>
      </c>
      <c r="AZ218" s="122" t="n">
        <v>0</v>
      </c>
      <c r="BA218" s="122" t="n">
        <v>170</v>
      </c>
      <c r="BB218" s="122" t="n">
        <v>0</v>
      </c>
      <c r="BC218" s="122" t="n">
        <v>0</v>
      </c>
      <c r="BD218" s="122" t="n">
        <v>0</v>
      </c>
      <c r="BE218" s="122" t="n">
        <v>0</v>
      </c>
      <c r="BF218" s="122" t="n">
        <v>0</v>
      </c>
      <c r="BG218" s="122" t="n">
        <v>0</v>
      </c>
      <c r="BH218" s="122" t="n">
        <v>0</v>
      </c>
      <c r="BI218" s="122" t="n">
        <v>0</v>
      </c>
      <c r="BJ218" s="122" t="n">
        <v>0</v>
      </c>
      <c r="BK218" s="122" t="n">
        <v>0</v>
      </c>
      <c r="BL218" s="122" t="n">
        <v>0</v>
      </c>
      <c r="BM218" s="122" t="n">
        <v>0</v>
      </c>
      <c r="BN218" s="122" t="n">
        <v>0</v>
      </c>
      <c r="BO218" s="122" t="n">
        <v>0</v>
      </c>
      <c r="BP218" s="122" t="n">
        <v>0</v>
      </c>
      <c r="BQ218" s="122" t="n">
        <v>0</v>
      </c>
      <c r="BR218" s="122" t="n">
        <v>0</v>
      </c>
      <c r="BS218" s="122" t="n">
        <v>0</v>
      </c>
      <c r="BT218" s="122" t="n">
        <v>0</v>
      </c>
      <c r="BU218" s="122" t="n">
        <v>0</v>
      </c>
      <c r="BV218" s="122" t="n">
        <v>0</v>
      </c>
      <c r="BW218" s="122" t="n">
        <v>0</v>
      </c>
      <c r="CB218" s="122" t="n">
        <v>0</v>
      </c>
    </row>
    <row r="219" customFormat="false" ht="12.75" hidden="false" customHeight="false" outlineLevel="0" collapsed="false">
      <c r="A219" s="122" t="n">
        <f aca="false">ROW(Source!A84)</f>
        <v>84</v>
      </c>
      <c r="B219" s="122" t="n">
        <v>25132919</v>
      </c>
      <c r="C219" s="122" t="n">
        <v>25132916</v>
      </c>
      <c r="D219" s="122" t="n">
        <v>121526</v>
      </c>
      <c r="E219" s="122" t="n">
        <v>1</v>
      </c>
      <c r="F219" s="122" t="n">
        <v>1</v>
      </c>
      <c r="G219" s="122" t="n">
        <v>1</v>
      </c>
      <c r="H219" s="122" t="n">
        <v>1</v>
      </c>
      <c r="I219" s="122" t="s">
        <v>524</v>
      </c>
      <c r="K219" s="122" t="s">
        <v>525</v>
      </c>
      <c r="L219" s="122" t="n">
        <v>1476</v>
      </c>
      <c r="N219" s="122" t="n">
        <v>1013</v>
      </c>
      <c r="O219" s="122" t="s">
        <v>520</v>
      </c>
      <c r="P219" s="122" t="s">
        <v>521</v>
      </c>
      <c r="Q219" s="122" t="n">
        <v>1</v>
      </c>
      <c r="Y219" s="122" t="n">
        <v>0.664</v>
      </c>
      <c r="AA219" s="122" t="n">
        <v>0</v>
      </c>
      <c r="AB219" s="122" t="n">
        <v>0</v>
      </c>
      <c r="AC219" s="122" t="n">
        <v>0</v>
      </c>
      <c r="AD219" s="122" t="n">
        <v>1</v>
      </c>
      <c r="AN219" s="122" t="n">
        <v>0</v>
      </c>
      <c r="AO219" s="122" t="n">
        <v>1</v>
      </c>
      <c r="AP219" s="122" t="n">
        <v>1</v>
      </c>
      <c r="AQ219" s="122" t="n">
        <v>0</v>
      </c>
      <c r="AR219" s="122" t="n">
        <v>0</v>
      </c>
      <c r="AT219" s="122" t="n">
        <v>0.83</v>
      </c>
      <c r="AU219" s="122" t="s">
        <v>235</v>
      </c>
      <c r="AV219" s="122" t="n">
        <v>1</v>
      </c>
      <c r="AW219" s="122" t="n">
        <v>2</v>
      </c>
      <c r="AX219" s="122" t="n">
        <v>25132923</v>
      </c>
      <c r="AY219" s="122" t="n">
        <v>1</v>
      </c>
      <c r="AZ219" s="122" t="n">
        <v>0</v>
      </c>
      <c r="BA219" s="122" t="n">
        <v>171</v>
      </c>
      <c r="BB219" s="122" t="n">
        <v>0</v>
      </c>
      <c r="BC219" s="122" t="n">
        <v>0</v>
      </c>
      <c r="BD219" s="122" t="n">
        <v>0</v>
      </c>
      <c r="BE219" s="122" t="n">
        <v>0</v>
      </c>
      <c r="BF219" s="122" t="n">
        <v>0</v>
      </c>
      <c r="BG219" s="122" t="n">
        <v>0</v>
      </c>
      <c r="BH219" s="122" t="n">
        <v>0</v>
      </c>
      <c r="BI219" s="122" t="n">
        <v>0</v>
      </c>
      <c r="BJ219" s="122" t="n">
        <v>0</v>
      </c>
      <c r="BK219" s="122" t="n">
        <v>0</v>
      </c>
      <c r="BL219" s="122" t="n">
        <v>0</v>
      </c>
      <c r="BM219" s="122" t="n">
        <v>0</v>
      </c>
      <c r="BN219" s="122" t="n">
        <v>0</v>
      </c>
      <c r="BO219" s="122" t="n">
        <v>0</v>
      </c>
      <c r="BP219" s="122" t="n">
        <v>0</v>
      </c>
      <c r="BQ219" s="122" t="n">
        <v>0</v>
      </c>
      <c r="BR219" s="122" t="n">
        <v>0</v>
      </c>
      <c r="BS219" s="122" t="n">
        <v>0</v>
      </c>
      <c r="BT219" s="122" t="n">
        <v>0</v>
      </c>
      <c r="BU219" s="122" t="n">
        <v>0</v>
      </c>
      <c r="BV219" s="122" t="n">
        <v>0</v>
      </c>
      <c r="BW219" s="122" t="n">
        <v>0</v>
      </c>
      <c r="CB219" s="122" t="n">
        <v>0</v>
      </c>
    </row>
    <row r="220" customFormat="false" ht="12.75" hidden="false" customHeight="false" outlineLevel="0" collapsed="false">
      <c r="A220" s="122" t="n">
        <f aca="false">ROW(Source!A84)</f>
        <v>84</v>
      </c>
      <c r="B220" s="122" t="n">
        <v>25132920</v>
      </c>
      <c r="C220" s="122" t="n">
        <v>25132916</v>
      </c>
      <c r="D220" s="122" t="n">
        <v>121527</v>
      </c>
      <c r="E220" s="122" t="n">
        <v>1</v>
      </c>
      <c r="F220" s="122" t="n">
        <v>1</v>
      </c>
      <c r="G220" s="122" t="n">
        <v>1</v>
      </c>
      <c r="H220" s="122" t="n">
        <v>1</v>
      </c>
      <c r="I220" s="122" t="s">
        <v>526</v>
      </c>
      <c r="K220" s="122" t="s">
        <v>527</v>
      </c>
      <c r="L220" s="122" t="n">
        <v>1476</v>
      </c>
      <c r="N220" s="122" t="n">
        <v>1013</v>
      </c>
      <c r="O220" s="122" t="s">
        <v>520</v>
      </c>
      <c r="P220" s="122" t="s">
        <v>521</v>
      </c>
      <c r="Q220" s="122" t="n">
        <v>1</v>
      </c>
      <c r="Y220" s="122" t="n">
        <v>1.328</v>
      </c>
      <c r="AA220" s="122" t="n">
        <v>0</v>
      </c>
      <c r="AB220" s="122" t="n">
        <v>0</v>
      </c>
      <c r="AC220" s="122" t="n">
        <v>0</v>
      </c>
      <c r="AD220" s="122" t="n">
        <v>1</v>
      </c>
      <c r="AN220" s="122" t="n">
        <v>0</v>
      </c>
      <c r="AO220" s="122" t="n">
        <v>1</v>
      </c>
      <c r="AP220" s="122" t="n">
        <v>1</v>
      </c>
      <c r="AQ220" s="122" t="n">
        <v>0</v>
      </c>
      <c r="AR220" s="122" t="n">
        <v>0</v>
      </c>
      <c r="AT220" s="122" t="n">
        <v>1.66</v>
      </c>
      <c r="AU220" s="122" t="s">
        <v>235</v>
      </c>
      <c r="AV220" s="122" t="n">
        <v>1</v>
      </c>
      <c r="AW220" s="122" t="n">
        <v>2</v>
      </c>
      <c r="AX220" s="122" t="n">
        <v>25132924</v>
      </c>
      <c r="AY220" s="122" t="n">
        <v>1</v>
      </c>
      <c r="AZ220" s="122" t="n">
        <v>0</v>
      </c>
      <c r="BA220" s="122" t="n">
        <v>172</v>
      </c>
      <c r="BB220" s="122" t="n">
        <v>0</v>
      </c>
      <c r="BC220" s="122" t="n">
        <v>0</v>
      </c>
      <c r="BD220" s="122" t="n">
        <v>0</v>
      </c>
      <c r="BE220" s="122" t="n">
        <v>0</v>
      </c>
      <c r="BF220" s="122" t="n">
        <v>0</v>
      </c>
      <c r="BG220" s="122" t="n">
        <v>0</v>
      </c>
      <c r="BH220" s="122" t="n">
        <v>0</v>
      </c>
      <c r="BI220" s="122" t="n">
        <v>0</v>
      </c>
      <c r="BJ220" s="122" t="n">
        <v>0</v>
      </c>
      <c r="BK220" s="122" t="n">
        <v>0</v>
      </c>
      <c r="BL220" s="122" t="n">
        <v>0</v>
      </c>
      <c r="BM220" s="122" t="n">
        <v>0</v>
      </c>
      <c r="BN220" s="122" t="n">
        <v>0</v>
      </c>
      <c r="BO220" s="122" t="n">
        <v>0</v>
      </c>
      <c r="BP220" s="122" t="n">
        <v>0</v>
      </c>
      <c r="BQ220" s="122" t="n">
        <v>0</v>
      </c>
      <c r="BR220" s="122" t="n">
        <v>0</v>
      </c>
      <c r="BS220" s="122" t="n">
        <v>0</v>
      </c>
      <c r="BT220" s="122" t="n">
        <v>0</v>
      </c>
      <c r="BU220" s="122" t="n">
        <v>0</v>
      </c>
      <c r="BV220" s="122" t="n">
        <v>0</v>
      </c>
      <c r="BW220" s="122" t="n">
        <v>0</v>
      </c>
      <c r="CB220" s="122" t="n">
        <v>0</v>
      </c>
    </row>
    <row r="221" customFormat="false" ht="12.75" hidden="false" customHeight="false" outlineLevel="0" collapsed="false">
      <c r="A221" s="122" t="n">
        <f aca="false">ROW(Source!A85)</f>
        <v>85</v>
      </c>
      <c r="B221" s="122" t="n">
        <v>25132926</v>
      </c>
      <c r="C221" s="122" t="n">
        <v>25132925</v>
      </c>
      <c r="D221" s="122" t="n">
        <v>121518</v>
      </c>
      <c r="E221" s="122" t="n">
        <v>1</v>
      </c>
      <c r="F221" s="122" t="n">
        <v>1</v>
      </c>
      <c r="G221" s="122" t="n">
        <v>1</v>
      </c>
      <c r="H221" s="122" t="n">
        <v>1</v>
      </c>
      <c r="I221" s="122" t="s">
        <v>518</v>
      </c>
      <c r="K221" s="122" t="s">
        <v>519</v>
      </c>
      <c r="L221" s="122" t="n">
        <v>1476</v>
      </c>
      <c r="N221" s="122" t="n">
        <v>1013</v>
      </c>
      <c r="O221" s="122" t="s">
        <v>520</v>
      </c>
      <c r="P221" s="122" t="s">
        <v>521</v>
      </c>
      <c r="Q221" s="122" t="n">
        <v>1</v>
      </c>
      <c r="Y221" s="122" t="n">
        <v>12.32</v>
      </c>
      <c r="AA221" s="122" t="n">
        <v>0</v>
      </c>
      <c r="AB221" s="122" t="n">
        <v>0</v>
      </c>
      <c r="AC221" s="122" t="n">
        <v>0</v>
      </c>
      <c r="AD221" s="122" t="n">
        <v>1</v>
      </c>
      <c r="AN221" s="122" t="n">
        <v>0</v>
      </c>
      <c r="AO221" s="122" t="n">
        <v>1</v>
      </c>
      <c r="AP221" s="122" t="n">
        <v>1</v>
      </c>
      <c r="AQ221" s="122" t="n">
        <v>0</v>
      </c>
      <c r="AR221" s="122" t="n">
        <v>0</v>
      </c>
      <c r="AT221" s="122" t="n">
        <v>15.4</v>
      </c>
      <c r="AU221" s="122" t="s">
        <v>235</v>
      </c>
      <c r="AV221" s="122" t="n">
        <v>1</v>
      </c>
      <c r="AW221" s="122" t="n">
        <v>2</v>
      </c>
      <c r="AX221" s="122" t="n">
        <v>25132928</v>
      </c>
      <c r="AY221" s="122" t="n">
        <v>1</v>
      </c>
      <c r="AZ221" s="122" t="n">
        <v>0</v>
      </c>
      <c r="BA221" s="122" t="n">
        <v>173</v>
      </c>
      <c r="BB221" s="122" t="n">
        <v>0</v>
      </c>
      <c r="BC221" s="122" t="n">
        <v>0</v>
      </c>
      <c r="BD221" s="122" t="n">
        <v>0</v>
      </c>
      <c r="BE221" s="122" t="n">
        <v>0</v>
      </c>
      <c r="BF221" s="122" t="n">
        <v>0</v>
      </c>
      <c r="BG221" s="122" t="n">
        <v>0</v>
      </c>
      <c r="BH221" s="122" t="n">
        <v>0</v>
      </c>
      <c r="BI221" s="122" t="n">
        <v>0</v>
      </c>
      <c r="BJ221" s="122" t="n">
        <v>0</v>
      </c>
      <c r="BK221" s="122" t="n">
        <v>0</v>
      </c>
      <c r="BL221" s="122" t="n">
        <v>0</v>
      </c>
      <c r="BM221" s="122" t="n">
        <v>0</v>
      </c>
      <c r="BN221" s="122" t="n">
        <v>0</v>
      </c>
      <c r="BO221" s="122" t="n">
        <v>0</v>
      </c>
      <c r="BP221" s="122" t="n">
        <v>0</v>
      </c>
      <c r="BQ221" s="122" t="n">
        <v>0</v>
      </c>
      <c r="BR221" s="122" t="n">
        <v>0</v>
      </c>
      <c r="BS221" s="122" t="n">
        <v>0</v>
      </c>
      <c r="BT221" s="122" t="n">
        <v>0</v>
      </c>
      <c r="BU221" s="122" t="n">
        <v>0</v>
      </c>
      <c r="BV221" s="122" t="n">
        <v>0</v>
      </c>
      <c r="BW221" s="122" t="n">
        <v>0</v>
      </c>
      <c r="CB221" s="122" t="n">
        <v>0</v>
      </c>
    </row>
    <row r="222" customFormat="false" ht="12.75" hidden="false" customHeight="false" outlineLevel="0" collapsed="false">
      <c r="A222" s="122" t="n">
        <f aca="false">ROW(Source!A85)</f>
        <v>85</v>
      </c>
      <c r="B222" s="122" t="n">
        <v>25132927</v>
      </c>
      <c r="C222" s="122" t="n">
        <v>25132925</v>
      </c>
      <c r="D222" s="122" t="n">
        <v>121526</v>
      </c>
      <c r="E222" s="122" t="n">
        <v>1</v>
      </c>
      <c r="F222" s="122" t="n">
        <v>1</v>
      </c>
      <c r="G222" s="122" t="n">
        <v>1</v>
      </c>
      <c r="H222" s="122" t="n">
        <v>1</v>
      </c>
      <c r="I222" s="122" t="s">
        <v>524</v>
      </c>
      <c r="K222" s="122" t="s">
        <v>525</v>
      </c>
      <c r="L222" s="122" t="n">
        <v>1476</v>
      </c>
      <c r="N222" s="122" t="n">
        <v>1013</v>
      </c>
      <c r="O222" s="122" t="s">
        <v>520</v>
      </c>
      <c r="P222" s="122" t="s">
        <v>521</v>
      </c>
      <c r="Q222" s="122" t="n">
        <v>1</v>
      </c>
      <c r="Y222" s="122" t="n">
        <v>5.28</v>
      </c>
      <c r="AA222" s="122" t="n">
        <v>0</v>
      </c>
      <c r="AB222" s="122" t="n">
        <v>0</v>
      </c>
      <c r="AC222" s="122" t="n">
        <v>0</v>
      </c>
      <c r="AD222" s="122" t="n">
        <v>1</v>
      </c>
      <c r="AN222" s="122" t="n">
        <v>0</v>
      </c>
      <c r="AO222" s="122" t="n">
        <v>1</v>
      </c>
      <c r="AP222" s="122" t="n">
        <v>1</v>
      </c>
      <c r="AQ222" s="122" t="n">
        <v>0</v>
      </c>
      <c r="AR222" s="122" t="n">
        <v>0</v>
      </c>
      <c r="AT222" s="122" t="n">
        <v>6.6</v>
      </c>
      <c r="AU222" s="122" t="s">
        <v>235</v>
      </c>
      <c r="AV222" s="122" t="n">
        <v>1</v>
      </c>
      <c r="AW222" s="122" t="n">
        <v>2</v>
      </c>
      <c r="AX222" s="122" t="n">
        <v>25132929</v>
      </c>
      <c r="AY222" s="122" t="n">
        <v>1</v>
      </c>
      <c r="AZ222" s="122" t="n">
        <v>0</v>
      </c>
      <c r="BA222" s="122" t="n">
        <v>174</v>
      </c>
      <c r="BB222" s="122" t="n">
        <v>0</v>
      </c>
      <c r="BC222" s="122" t="n">
        <v>0</v>
      </c>
      <c r="BD222" s="122" t="n">
        <v>0</v>
      </c>
      <c r="BE222" s="122" t="n">
        <v>0</v>
      </c>
      <c r="BF222" s="122" t="n">
        <v>0</v>
      </c>
      <c r="BG222" s="122" t="n">
        <v>0</v>
      </c>
      <c r="BH222" s="122" t="n">
        <v>0</v>
      </c>
      <c r="BI222" s="122" t="n">
        <v>0</v>
      </c>
      <c r="BJ222" s="122" t="n">
        <v>0</v>
      </c>
      <c r="BK222" s="122" t="n">
        <v>0</v>
      </c>
      <c r="BL222" s="122" t="n">
        <v>0</v>
      </c>
      <c r="BM222" s="122" t="n">
        <v>0</v>
      </c>
      <c r="BN222" s="122" t="n">
        <v>0</v>
      </c>
      <c r="BO222" s="122" t="n">
        <v>0</v>
      </c>
      <c r="BP222" s="122" t="n">
        <v>0</v>
      </c>
      <c r="BQ222" s="122" t="n">
        <v>0</v>
      </c>
      <c r="BR222" s="122" t="n">
        <v>0</v>
      </c>
      <c r="BS222" s="122" t="n">
        <v>0</v>
      </c>
      <c r="BT222" s="122" t="n">
        <v>0</v>
      </c>
      <c r="BU222" s="122" t="n">
        <v>0</v>
      </c>
      <c r="BV222" s="122" t="n">
        <v>0</v>
      </c>
      <c r="BW222" s="122" t="n">
        <v>0</v>
      </c>
      <c r="CB222" s="122" t="n">
        <v>0</v>
      </c>
    </row>
    <row r="223" customFormat="false" ht="12.75" hidden="false" customHeight="false" outlineLevel="0" collapsed="false">
      <c r="A223" s="122" t="n">
        <f aca="false">ROW(Source!A86)</f>
        <v>86</v>
      </c>
      <c r="B223" s="122" t="n">
        <v>25132931</v>
      </c>
      <c r="C223" s="122" t="n">
        <v>25132930</v>
      </c>
      <c r="D223" s="122" t="n">
        <v>121516</v>
      </c>
      <c r="E223" s="122" t="n">
        <v>1</v>
      </c>
      <c r="F223" s="122" t="n">
        <v>1</v>
      </c>
      <c r="G223" s="122" t="n">
        <v>1</v>
      </c>
      <c r="H223" s="122" t="n">
        <v>1</v>
      </c>
      <c r="I223" s="122" t="s">
        <v>528</v>
      </c>
      <c r="K223" s="122" t="s">
        <v>529</v>
      </c>
      <c r="L223" s="122" t="n">
        <v>1476</v>
      </c>
      <c r="N223" s="122" t="n">
        <v>1013</v>
      </c>
      <c r="O223" s="122" t="s">
        <v>520</v>
      </c>
      <c r="P223" s="122" t="s">
        <v>521</v>
      </c>
      <c r="Q223" s="122" t="n">
        <v>1</v>
      </c>
      <c r="Y223" s="122" t="n">
        <v>8.96</v>
      </c>
      <c r="AA223" s="122" t="n">
        <v>0</v>
      </c>
      <c r="AB223" s="122" t="n">
        <v>0</v>
      </c>
      <c r="AC223" s="122" t="n">
        <v>0</v>
      </c>
      <c r="AD223" s="122" t="n">
        <v>1</v>
      </c>
      <c r="AN223" s="122" t="n">
        <v>0</v>
      </c>
      <c r="AO223" s="122" t="n">
        <v>1</v>
      </c>
      <c r="AP223" s="122" t="n">
        <v>1</v>
      </c>
      <c r="AQ223" s="122" t="n">
        <v>0</v>
      </c>
      <c r="AR223" s="122" t="n">
        <v>0</v>
      </c>
      <c r="AT223" s="122" t="n">
        <v>11.2</v>
      </c>
      <c r="AU223" s="122" t="s">
        <v>235</v>
      </c>
      <c r="AV223" s="122" t="n">
        <v>1</v>
      </c>
      <c r="AW223" s="122" t="n">
        <v>2</v>
      </c>
      <c r="AX223" s="122" t="n">
        <v>25132936</v>
      </c>
      <c r="AY223" s="122" t="n">
        <v>1</v>
      </c>
      <c r="AZ223" s="122" t="n">
        <v>0</v>
      </c>
      <c r="BA223" s="122" t="n">
        <v>175</v>
      </c>
      <c r="BB223" s="122" t="n">
        <v>0</v>
      </c>
      <c r="BC223" s="122" t="n">
        <v>0</v>
      </c>
      <c r="BD223" s="122" t="n">
        <v>0</v>
      </c>
      <c r="BE223" s="122" t="n">
        <v>0</v>
      </c>
      <c r="BF223" s="122" t="n">
        <v>0</v>
      </c>
      <c r="BG223" s="122" t="n">
        <v>0</v>
      </c>
      <c r="BH223" s="122" t="n">
        <v>0</v>
      </c>
      <c r="BI223" s="122" t="n">
        <v>0</v>
      </c>
      <c r="BJ223" s="122" t="n">
        <v>0</v>
      </c>
      <c r="BK223" s="122" t="n">
        <v>0</v>
      </c>
      <c r="BL223" s="122" t="n">
        <v>0</v>
      </c>
      <c r="BM223" s="122" t="n">
        <v>0</v>
      </c>
      <c r="BN223" s="122" t="n">
        <v>0</v>
      </c>
      <c r="BO223" s="122" t="n">
        <v>0</v>
      </c>
      <c r="BP223" s="122" t="n">
        <v>0</v>
      </c>
      <c r="BQ223" s="122" t="n">
        <v>0</v>
      </c>
      <c r="BR223" s="122" t="n">
        <v>0</v>
      </c>
      <c r="BS223" s="122" t="n">
        <v>0</v>
      </c>
      <c r="BT223" s="122" t="n">
        <v>0</v>
      </c>
      <c r="BU223" s="122" t="n">
        <v>0</v>
      </c>
      <c r="BV223" s="122" t="n">
        <v>0</v>
      </c>
      <c r="BW223" s="122" t="n">
        <v>0</v>
      </c>
      <c r="CB223" s="122" t="n">
        <v>0</v>
      </c>
    </row>
    <row r="224" customFormat="false" ht="12.75" hidden="false" customHeight="false" outlineLevel="0" collapsed="false">
      <c r="A224" s="122" t="n">
        <f aca="false">ROW(Source!A86)</f>
        <v>86</v>
      </c>
      <c r="B224" s="122" t="n">
        <v>25132932</v>
      </c>
      <c r="C224" s="122" t="n">
        <v>25132930</v>
      </c>
      <c r="D224" s="122" t="n">
        <v>121518</v>
      </c>
      <c r="E224" s="122" t="n">
        <v>1</v>
      </c>
      <c r="F224" s="122" t="n">
        <v>1</v>
      </c>
      <c r="G224" s="122" t="n">
        <v>1</v>
      </c>
      <c r="H224" s="122" t="n">
        <v>1</v>
      </c>
      <c r="I224" s="122" t="s">
        <v>518</v>
      </c>
      <c r="K224" s="122" t="s">
        <v>519</v>
      </c>
      <c r="L224" s="122" t="n">
        <v>1476</v>
      </c>
      <c r="N224" s="122" t="n">
        <v>1013</v>
      </c>
      <c r="O224" s="122" t="s">
        <v>520</v>
      </c>
      <c r="P224" s="122" t="s">
        <v>521</v>
      </c>
      <c r="Q224" s="122" t="n">
        <v>1</v>
      </c>
      <c r="Y224" s="122" t="n">
        <v>8.96</v>
      </c>
      <c r="AA224" s="122" t="n">
        <v>0</v>
      </c>
      <c r="AB224" s="122" t="n">
        <v>0</v>
      </c>
      <c r="AC224" s="122" t="n">
        <v>0</v>
      </c>
      <c r="AD224" s="122" t="n">
        <v>1</v>
      </c>
      <c r="AN224" s="122" t="n">
        <v>0</v>
      </c>
      <c r="AO224" s="122" t="n">
        <v>1</v>
      </c>
      <c r="AP224" s="122" t="n">
        <v>1</v>
      </c>
      <c r="AQ224" s="122" t="n">
        <v>0</v>
      </c>
      <c r="AR224" s="122" t="n">
        <v>0</v>
      </c>
      <c r="AT224" s="122" t="n">
        <v>11.2</v>
      </c>
      <c r="AU224" s="122" t="s">
        <v>235</v>
      </c>
      <c r="AV224" s="122" t="n">
        <v>1</v>
      </c>
      <c r="AW224" s="122" t="n">
        <v>2</v>
      </c>
      <c r="AX224" s="122" t="n">
        <v>25132937</v>
      </c>
      <c r="AY224" s="122" t="n">
        <v>1</v>
      </c>
      <c r="AZ224" s="122" t="n">
        <v>0</v>
      </c>
      <c r="BA224" s="122" t="n">
        <v>176</v>
      </c>
      <c r="BB224" s="122" t="n">
        <v>0</v>
      </c>
      <c r="BC224" s="122" t="n">
        <v>0</v>
      </c>
      <c r="BD224" s="122" t="n">
        <v>0</v>
      </c>
      <c r="BE224" s="122" t="n">
        <v>0</v>
      </c>
      <c r="BF224" s="122" t="n">
        <v>0</v>
      </c>
      <c r="BG224" s="122" t="n">
        <v>0</v>
      </c>
      <c r="BH224" s="122" t="n">
        <v>0</v>
      </c>
      <c r="BI224" s="122" t="n">
        <v>0</v>
      </c>
      <c r="BJ224" s="122" t="n">
        <v>0</v>
      </c>
      <c r="BK224" s="122" t="n">
        <v>0</v>
      </c>
      <c r="BL224" s="122" t="n">
        <v>0</v>
      </c>
      <c r="BM224" s="122" t="n">
        <v>0</v>
      </c>
      <c r="BN224" s="122" t="n">
        <v>0</v>
      </c>
      <c r="BO224" s="122" t="n">
        <v>0</v>
      </c>
      <c r="BP224" s="122" t="n">
        <v>0</v>
      </c>
      <c r="BQ224" s="122" t="n">
        <v>0</v>
      </c>
      <c r="BR224" s="122" t="n">
        <v>0</v>
      </c>
      <c r="BS224" s="122" t="n">
        <v>0</v>
      </c>
      <c r="BT224" s="122" t="n">
        <v>0</v>
      </c>
      <c r="BU224" s="122" t="n">
        <v>0</v>
      </c>
      <c r="BV224" s="122" t="n">
        <v>0</v>
      </c>
      <c r="BW224" s="122" t="n">
        <v>0</v>
      </c>
      <c r="CB224" s="122" t="n">
        <v>0</v>
      </c>
    </row>
    <row r="225" customFormat="false" ht="12.75" hidden="false" customHeight="false" outlineLevel="0" collapsed="false">
      <c r="A225" s="122" t="n">
        <f aca="false">ROW(Source!A86)</f>
        <v>86</v>
      </c>
      <c r="B225" s="122" t="n">
        <v>25132933</v>
      </c>
      <c r="C225" s="122" t="n">
        <v>25132930</v>
      </c>
      <c r="D225" s="122" t="n">
        <v>121519</v>
      </c>
      <c r="E225" s="122" t="n">
        <v>1</v>
      </c>
      <c r="F225" s="122" t="n">
        <v>1</v>
      </c>
      <c r="G225" s="122" t="n">
        <v>1</v>
      </c>
      <c r="H225" s="122" t="n">
        <v>1</v>
      </c>
      <c r="I225" s="122" t="s">
        <v>522</v>
      </c>
      <c r="K225" s="122" t="s">
        <v>523</v>
      </c>
      <c r="L225" s="122" t="n">
        <v>1476</v>
      </c>
      <c r="N225" s="122" t="n">
        <v>1013</v>
      </c>
      <c r="O225" s="122" t="s">
        <v>520</v>
      </c>
      <c r="P225" s="122" t="s">
        <v>521</v>
      </c>
      <c r="Q225" s="122" t="n">
        <v>1</v>
      </c>
      <c r="Y225" s="122" t="n">
        <v>8.96</v>
      </c>
      <c r="AA225" s="122" t="n">
        <v>0</v>
      </c>
      <c r="AB225" s="122" t="n">
        <v>0</v>
      </c>
      <c r="AC225" s="122" t="n">
        <v>0</v>
      </c>
      <c r="AD225" s="122" t="n">
        <v>1</v>
      </c>
      <c r="AN225" s="122" t="n">
        <v>0</v>
      </c>
      <c r="AO225" s="122" t="n">
        <v>1</v>
      </c>
      <c r="AP225" s="122" t="n">
        <v>1</v>
      </c>
      <c r="AQ225" s="122" t="n">
        <v>0</v>
      </c>
      <c r="AR225" s="122" t="n">
        <v>0</v>
      </c>
      <c r="AT225" s="122" t="n">
        <v>11.2</v>
      </c>
      <c r="AU225" s="122" t="s">
        <v>235</v>
      </c>
      <c r="AV225" s="122" t="n">
        <v>1</v>
      </c>
      <c r="AW225" s="122" t="n">
        <v>2</v>
      </c>
      <c r="AX225" s="122" t="n">
        <v>25132938</v>
      </c>
      <c r="AY225" s="122" t="n">
        <v>1</v>
      </c>
      <c r="AZ225" s="122" t="n">
        <v>0</v>
      </c>
      <c r="BA225" s="122" t="n">
        <v>177</v>
      </c>
      <c r="BB225" s="122" t="n">
        <v>0</v>
      </c>
      <c r="BC225" s="122" t="n">
        <v>0</v>
      </c>
      <c r="BD225" s="122" t="n">
        <v>0</v>
      </c>
      <c r="BE225" s="122" t="n">
        <v>0</v>
      </c>
      <c r="BF225" s="122" t="n">
        <v>0</v>
      </c>
      <c r="BG225" s="122" t="n">
        <v>0</v>
      </c>
      <c r="BH225" s="122" t="n">
        <v>0</v>
      </c>
      <c r="BI225" s="122" t="n">
        <v>0</v>
      </c>
      <c r="BJ225" s="122" t="n">
        <v>0</v>
      </c>
      <c r="BK225" s="122" t="n">
        <v>0</v>
      </c>
      <c r="BL225" s="122" t="n">
        <v>0</v>
      </c>
      <c r="BM225" s="122" t="n">
        <v>0</v>
      </c>
      <c r="BN225" s="122" t="n">
        <v>0</v>
      </c>
      <c r="BO225" s="122" t="n">
        <v>0</v>
      </c>
      <c r="BP225" s="122" t="n">
        <v>0</v>
      </c>
      <c r="BQ225" s="122" t="n">
        <v>0</v>
      </c>
      <c r="BR225" s="122" t="n">
        <v>0</v>
      </c>
      <c r="BS225" s="122" t="n">
        <v>0</v>
      </c>
      <c r="BT225" s="122" t="n">
        <v>0</v>
      </c>
      <c r="BU225" s="122" t="n">
        <v>0</v>
      </c>
      <c r="BV225" s="122" t="n">
        <v>0</v>
      </c>
      <c r="BW225" s="122" t="n">
        <v>0</v>
      </c>
      <c r="CB225" s="122" t="n">
        <v>0</v>
      </c>
    </row>
    <row r="226" customFormat="false" ht="12.75" hidden="false" customHeight="false" outlineLevel="0" collapsed="false">
      <c r="A226" s="122" t="n">
        <f aca="false">ROW(Source!A86)</f>
        <v>86</v>
      </c>
      <c r="B226" s="122" t="n">
        <v>25132934</v>
      </c>
      <c r="C226" s="122" t="n">
        <v>25132930</v>
      </c>
      <c r="D226" s="122" t="n">
        <v>121527</v>
      </c>
      <c r="E226" s="122" t="n">
        <v>1</v>
      </c>
      <c r="F226" s="122" t="n">
        <v>1</v>
      </c>
      <c r="G226" s="122" t="n">
        <v>1</v>
      </c>
      <c r="H226" s="122" t="n">
        <v>1</v>
      </c>
      <c r="I226" s="122" t="s">
        <v>526</v>
      </c>
      <c r="K226" s="122" t="s">
        <v>527</v>
      </c>
      <c r="L226" s="122" t="n">
        <v>1476</v>
      </c>
      <c r="N226" s="122" t="n">
        <v>1013</v>
      </c>
      <c r="O226" s="122" t="s">
        <v>520</v>
      </c>
      <c r="P226" s="122" t="s">
        <v>521</v>
      </c>
      <c r="Q226" s="122" t="n">
        <v>1</v>
      </c>
      <c r="Y226" s="122" t="n">
        <v>4.48</v>
      </c>
      <c r="AA226" s="122" t="n">
        <v>0</v>
      </c>
      <c r="AB226" s="122" t="n">
        <v>0</v>
      </c>
      <c r="AC226" s="122" t="n">
        <v>0</v>
      </c>
      <c r="AD226" s="122" t="n">
        <v>1</v>
      </c>
      <c r="AN226" s="122" t="n">
        <v>0</v>
      </c>
      <c r="AO226" s="122" t="n">
        <v>1</v>
      </c>
      <c r="AP226" s="122" t="n">
        <v>1</v>
      </c>
      <c r="AQ226" s="122" t="n">
        <v>0</v>
      </c>
      <c r="AR226" s="122" t="n">
        <v>0</v>
      </c>
      <c r="AT226" s="122" t="n">
        <v>5.6</v>
      </c>
      <c r="AU226" s="122" t="s">
        <v>235</v>
      </c>
      <c r="AV226" s="122" t="n">
        <v>1</v>
      </c>
      <c r="AW226" s="122" t="n">
        <v>2</v>
      </c>
      <c r="AX226" s="122" t="n">
        <v>25132939</v>
      </c>
      <c r="AY226" s="122" t="n">
        <v>1</v>
      </c>
      <c r="AZ226" s="122" t="n">
        <v>0</v>
      </c>
      <c r="BA226" s="122" t="n">
        <v>178</v>
      </c>
      <c r="BB226" s="122" t="n">
        <v>0</v>
      </c>
      <c r="BC226" s="122" t="n">
        <v>0</v>
      </c>
      <c r="BD226" s="122" t="n">
        <v>0</v>
      </c>
      <c r="BE226" s="122" t="n">
        <v>0</v>
      </c>
      <c r="BF226" s="122" t="n">
        <v>0</v>
      </c>
      <c r="BG226" s="122" t="n">
        <v>0</v>
      </c>
      <c r="BH226" s="122" t="n">
        <v>0</v>
      </c>
      <c r="BI226" s="122" t="n">
        <v>0</v>
      </c>
      <c r="BJ226" s="122" t="n">
        <v>0</v>
      </c>
      <c r="BK226" s="122" t="n">
        <v>0</v>
      </c>
      <c r="BL226" s="122" t="n">
        <v>0</v>
      </c>
      <c r="BM226" s="122" t="n">
        <v>0</v>
      </c>
      <c r="BN226" s="122" t="n">
        <v>0</v>
      </c>
      <c r="BO226" s="122" t="n">
        <v>0</v>
      </c>
      <c r="BP226" s="122" t="n">
        <v>0</v>
      </c>
      <c r="BQ226" s="122" t="n">
        <v>0</v>
      </c>
      <c r="BR226" s="122" t="n">
        <v>0</v>
      </c>
      <c r="BS226" s="122" t="n">
        <v>0</v>
      </c>
      <c r="BT226" s="122" t="n">
        <v>0</v>
      </c>
      <c r="BU226" s="122" t="n">
        <v>0</v>
      </c>
      <c r="BV226" s="122" t="n">
        <v>0</v>
      </c>
      <c r="BW226" s="122" t="n">
        <v>0</v>
      </c>
      <c r="CB226" s="122" t="n">
        <v>0</v>
      </c>
    </row>
    <row r="227" customFormat="false" ht="12.75" hidden="false" customHeight="false" outlineLevel="0" collapsed="false">
      <c r="A227" s="122" t="n">
        <f aca="false">ROW(Source!A86)</f>
        <v>86</v>
      </c>
      <c r="B227" s="122" t="n">
        <v>25132935</v>
      </c>
      <c r="C227" s="122" t="n">
        <v>25132930</v>
      </c>
      <c r="D227" s="122" t="n">
        <v>121705</v>
      </c>
      <c r="E227" s="122" t="n">
        <v>1</v>
      </c>
      <c r="F227" s="122" t="n">
        <v>1</v>
      </c>
      <c r="G227" s="122" t="n">
        <v>1</v>
      </c>
      <c r="H227" s="122" t="n">
        <v>1</v>
      </c>
      <c r="I227" s="122" t="s">
        <v>530</v>
      </c>
      <c r="K227" s="122" t="s">
        <v>531</v>
      </c>
      <c r="L227" s="122" t="n">
        <v>1369</v>
      </c>
      <c r="N227" s="122" t="n">
        <v>1013</v>
      </c>
      <c r="O227" s="122" t="s">
        <v>358</v>
      </c>
      <c r="P227" s="122" t="s">
        <v>358</v>
      </c>
      <c r="Q227" s="122" t="n">
        <v>1</v>
      </c>
      <c r="Y227" s="122" t="n">
        <v>13.44</v>
      </c>
      <c r="AA227" s="122" t="n">
        <v>0</v>
      </c>
      <c r="AB227" s="122" t="n">
        <v>0</v>
      </c>
      <c r="AC227" s="122" t="n">
        <v>0</v>
      </c>
      <c r="AD227" s="122" t="n">
        <v>12.27</v>
      </c>
      <c r="AN227" s="122" t="n">
        <v>0</v>
      </c>
      <c r="AO227" s="122" t="n">
        <v>1</v>
      </c>
      <c r="AP227" s="122" t="n">
        <v>1</v>
      </c>
      <c r="AQ227" s="122" t="n">
        <v>0</v>
      </c>
      <c r="AR227" s="122" t="n">
        <v>0</v>
      </c>
      <c r="AT227" s="122" t="n">
        <v>16.8</v>
      </c>
      <c r="AU227" s="122" t="s">
        <v>235</v>
      </c>
      <c r="AV227" s="122" t="n">
        <v>1</v>
      </c>
      <c r="AW227" s="122" t="n">
        <v>2</v>
      </c>
      <c r="AX227" s="122" t="n">
        <v>25132940</v>
      </c>
      <c r="AY227" s="122" t="n">
        <v>1</v>
      </c>
      <c r="AZ227" s="122" t="n">
        <v>0</v>
      </c>
      <c r="BA227" s="122" t="n">
        <v>179</v>
      </c>
      <c r="BB227" s="122" t="n">
        <v>0</v>
      </c>
      <c r="BC227" s="122" t="n">
        <v>0</v>
      </c>
      <c r="BD227" s="122" t="n">
        <v>0</v>
      </c>
      <c r="BE227" s="122" t="n">
        <v>0</v>
      </c>
      <c r="BF227" s="122" t="n">
        <v>0</v>
      </c>
      <c r="BG227" s="122" t="n">
        <v>0</v>
      </c>
      <c r="BH227" s="122" t="n">
        <v>0</v>
      </c>
      <c r="BI227" s="122" t="n">
        <v>0</v>
      </c>
      <c r="BJ227" s="122" t="n">
        <v>0</v>
      </c>
      <c r="BK227" s="122" t="n">
        <v>0</v>
      </c>
      <c r="BL227" s="122" t="n">
        <v>0</v>
      </c>
      <c r="BM227" s="122" t="n">
        <v>0</v>
      </c>
      <c r="BN227" s="122" t="n">
        <v>0</v>
      </c>
      <c r="BO227" s="122" t="n">
        <v>0</v>
      </c>
      <c r="BP227" s="122" t="n">
        <v>0</v>
      </c>
      <c r="BQ227" s="122" t="n">
        <v>0</v>
      </c>
      <c r="BR227" s="122" t="n">
        <v>0</v>
      </c>
      <c r="BS227" s="122" t="n">
        <v>0</v>
      </c>
      <c r="BT227" s="122" t="n">
        <v>0</v>
      </c>
      <c r="BU227" s="122" t="n">
        <v>0</v>
      </c>
      <c r="BV227" s="122" t="n">
        <v>0</v>
      </c>
      <c r="BW227" s="122" t="n">
        <v>0</v>
      </c>
      <c r="CB227" s="122" t="n">
        <v>0</v>
      </c>
    </row>
    <row r="228" customFormat="false" ht="12.75" hidden="false" customHeight="false" outlineLevel="0" collapsed="false">
      <c r="A228" s="122" t="n">
        <f aca="false">ROW(Source!A87)</f>
        <v>87</v>
      </c>
      <c r="B228" s="122" t="n">
        <v>25132942</v>
      </c>
      <c r="C228" s="122" t="n">
        <v>25132941</v>
      </c>
      <c r="D228" s="122" t="n">
        <v>121645</v>
      </c>
      <c r="E228" s="122" t="n">
        <v>1</v>
      </c>
      <c r="F228" s="122" t="n">
        <v>1</v>
      </c>
      <c r="G228" s="122" t="n">
        <v>1</v>
      </c>
      <c r="H228" s="122" t="n">
        <v>1</v>
      </c>
      <c r="I228" s="122" t="s">
        <v>462</v>
      </c>
      <c r="K228" s="122" t="s">
        <v>463</v>
      </c>
      <c r="L228" s="122" t="n">
        <v>1369</v>
      </c>
      <c r="N228" s="122" t="n">
        <v>1013</v>
      </c>
      <c r="O228" s="122" t="s">
        <v>358</v>
      </c>
      <c r="P228" s="122" t="s">
        <v>358</v>
      </c>
      <c r="Q228" s="122" t="n">
        <v>1</v>
      </c>
      <c r="Y228" s="122" t="n">
        <v>2.09</v>
      </c>
      <c r="AA228" s="122" t="n">
        <v>0</v>
      </c>
      <c r="AB228" s="122" t="n">
        <v>0</v>
      </c>
      <c r="AC228" s="122" t="n">
        <v>0</v>
      </c>
      <c r="AD228" s="122" t="n">
        <v>9.02</v>
      </c>
      <c r="AN228" s="122" t="n">
        <v>0</v>
      </c>
      <c r="AO228" s="122" t="n">
        <v>1</v>
      </c>
      <c r="AP228" s="122" t="n">
        <v>0</v>
      </c>
      <c r="AQ228" s="122" t="n">
        <v>0</v>
      </c>
      <c r="AR228" s="122" t="n">
        <v>0</v>
      </c>
      <c r="AT228" s="122" t="n">
        <v>2.09</v>
      </c>
      <c r="AV228" s="122" t="n">
        <v>1</v>
      </c>
      <c r="AW228" s="122" t="n">
        <v>2</v>
      </c>
      <c r="AX228" s="122" t="n">
        <v>25132967</v>
      </c>
      <c r="AY228" s="122" t="n">
        <v>1</v>
      </c>
      <c r="AZ228" s="122" t="n">
        <v>0</v>
      </c>
      <c r="BA228" s="122" t="n">
        <v>180</v>
      </c>
      <c r="BB228" s="122" t="n">
        <v>0</v>
      </c>
      <c r="BC228" s="122" t="n">
        <v>0</v>
      </c>
      <c r="BD228" s="122" t="n">
        <v>0</v>
      </c>
      <c r="BE228" s="122" t="n">
        <v>0</v>
      </c>
      <c r="BF228" s="122" t="n">
        <v>0</v>
      </c>
      <c r="BG228" s="122" t="n">
        <v>0</v>
      </c>
      <c r="BH228" s="122" t="n">
        <v>0</v>
      </c>
      <c r="BI228" s="122" t="n">
        <v>0</v>
      </c>
      <c r="BJ228" s="122" t="n">
        <v>0</v>
      </c>
      <c r="BK228" s="122" t="n">
        <v>0</v>
      </c>
      <c r="BL228" s="122" t="n">
        <v>0</v>
      </c>
      <c r="BM228" s="122" t="n">
        <v>0</v>
      </c>
      <c r="BN228" s="122" t="n">
        <v>0</v>
      </c>
      <c r="BO228" s="122" t="n">
        <v>0</v>
      </c>
      <c r="BP228" s="122" t="n">
        <v>0</v>
      </c>
      <c r="BQ228" s="122" t="n">
        <v>0</v>
      </c>
      <c r="BR228" s="122" t="n">
        <v>0</v>
      </c>
      <c r="BS228" s="122" t="n">
        <v>0</v>
      </c>
      <c r="BT228" s="122" t="n">
        <v>0</v>
      </c>
      <c r="BU228" s="122" t="n">
        <v>0</v>
      </c>
      <c r="BV228" s="122" t="n">
        <v>0</v>
      </c>
      <c r="BW228" s="122" t="n">
        <v>0</v>
      </c>
      <c r="CB228" s="122" t="n">
        <v>0</v>
      </c>
    </row>
    <row r="229" customFormat="false" ht="12.75" hidden="false" customHeight="false" outlineLevel="0" collapsed="false">
      <c r="A229" s="122" t="n">
        <f aca="false">ROW(Source!A87)</f>
        <v>87</v>
      </c>
      <c r="B229" s="122" t="n">
        <v>25132943</v>
      </c>
      <c r="C229" s="122" t="n">
        <v>25132941</v>
      </c>
      <c r="D229" s="122" t="n">
        <v>121548</v>
      </c>
      <c r="E229" s="122" t="n">
        <v>1</v>
      </c>
      <c r="F229" s="122" t="n">
        <v>1</v>
      </c>
      <c r="G229" s="122" t="n">
        <v>1</v>
      </c>
      <c r="H229" s="122" t="n">
        <v>1</v>
      </c>
      <c r="I229" s="122" t="s">
        <v>101</v>
      </c>
      <c r="K229" s="122" t="s">
        <v>359</v>
      </c>
      <c r="L229" s="122" t="n">
        <v>608254</v>
      </c>
      <c r="N229" s="122" t="n">
        <v>1013</v>
      </c>
      <c r="O229" s="122" t="s">
        <v>360</v>
      </c>
      <c r="P229" s="122" t="s">
        <v>360</v>
      </c>
      <c r="Q229" s="122" t="n">
        <v>1</v>
      </c>
      <c r="Y229" s="122" t="n">
        <v>0.008</v>
      </c>
      <c r="AA229" s="122" t="n">
        <v>0</v>
      </c>
      <c r="AB229" s="122" t="n">
        <v>0</v>
      </c>
      <c r="AC229" s="122" t="n">
        <v>0</v>
      </c>
      <c r="AD229" s="122" t="n">
        <v>0</v>
      </c>
      <c r="AN229" s="122" t="n">
        <v>0</v>
      </c>
      <c r="AO229" s="122" t="n">
        <v>1</v>
      </c>
      <c r="AP229" s="122" t="n">
        <v>0</v>
      </c>
      <c r="AQ229" s="122" t="n">
        <v>0</v>
      </c>
      <c r="AR229" s="122" t="n">
        <v>0</v>
      </c>
      <c r="AT229" s="122" t="n">
        <v>0.008</v>
      </c>
      <c r="AV229" s="122" t="n">
        <v>2</v>
      </c>
      <c r="AW229" s="122" t="n">
        <v>2</v>
      </c>
      <c r="AX229" s="122" t="n">
        <v>25132968</v>
      </c>
      <c r="AY229" s="122" t="n">
        <v>1</v>
      </c>
      <c r="AZ229" s="122" t="n">
        <v>0</v>
      </c>
      <c r="BA229" s="122" t="n">
        <v>181</v>
      </c>
      <c r="BB229" s="122" t="n">
        <v>0</v>
      </c>
      <c r="BC229" s="122" t="n">
        <v>0</v>
      </c>
      <c r="BD229" s="122" t="n">
        <v>0</v>
      </c>
      <c r="BE229" s="122" t="n">
        <v>0</v>
      </c>
      <c r="BF229" s="122" t="n">
        <v>0</v>
      </c>
      <c r="BG229" s="122" t="n">
        <v>0</v>
      </c>
      <c r="BH229" s="122" t="n">
        <v>0</v>
      </c>
      <c r="BI229" s="122" t="n">
        <v>0</v>
      </c>
      <c r="BJ229" s="122" t="n">
        <v>0</v>
      </c>
      <c r="BK229" s="122" t="n">
        <v>0</v>
      </c>
      <c r="BL229" s="122" t="n">
        <v>0</v>
      </c>
      <c r="BM229" s="122" t="n">
        <v>0</v>
      </c>
      <c r="BN229" s="122" t="n">
        <v>0</v>
      </c>
      <c r="BO229" s="122" t="n">
        <v>0</v>
      </c>
      <c r="BP229" s="122" t="n">
        <v>0</v>
      </c>
      <c r="BQ229" s="122" t="n">
        <v>0</v>
      </c>
      <c r="BR229" s="122" t="n">
        <v>0</v>
      </c>
      <c r="BS229" s="122" t="n">
        <v>0</v>
      </c>
      <c r="BT229" s="122" t="n">
        <v>0</v>
      </c>
      <c r="BU229" s="122" t="n">
        <v>0</v>
      </c>
      <c r="BV229" s="122" t="n">
        <v>0</v>
      </c>
      <c r="BW229" s="122" t="n">
        <v>0</v>
      </c>
      <c r="CB229" s="122" t="n">
        <v>0</v>
      </c>
    </row>
    <row r="230" customFormat="false" ht="12.75" hidden="false" customHeight="false" outlineLevel="0" collapsed="false">
      <c r="A230" s="122" t="n">
        <f aca="false">ROW(Source!A87)</f>
        <v>87</v>
      </c>
      <c r="B230" s="122" t="n">
        <v>25132944</v>
      </c>
      <c r="C230" s="122" t="n">
        <v>25132941</v>
      </c>
      <c r="D230" s="122" t="n">
        <v>8863260</v>
      </c>
      <c r="E230" s="122" t="n">
        <v>1</v>
      </c>
      <c r="F230" s="122" t="n">
        <v>1</v>
      </c>
      <c r="G230" s="122" t="n">
        <v>1</v>
      </c>
      <c r="H230" s="122" t="n">
        <v>2</v>
      </c>
      <c r="I230" s="122" t="s">
        <v>415</v>
      </c>
      <c r="J230" s="122" t="s">
        <v>416</v>
      </c>
      <c r="K230" s="122" t="s">
        <v>417</v>
      </c>
      <c r="L230" s="122" t="n">
        <v>1480</v>
      </c>
      <c r="N230" s="122" t="n">
        <v>1013</v>
      </c>
      <c r="O230" s="122" t="s">
        <v>364</v>
      </c>
      <c r="P230" s="122" t="s">
        <v>365</v>
      </c>
      <c r="Q230" s="122" t="n">
        <v>1</v>
      </c>
      <c r="Y230" s="122" t="n">
        <v>0.004</v>
      </c>
      <c r="AA230" s="122" t="n">
        <v>0</v>
      </c>
      <c r="AB230" s="122" t="n">
        <v>134.65</v>
      </c>
      <c r="AC230" s="122" t="n">
        <v>13.5</v>
      </c>
      <c r="AD230" s="122" t="n">
        <v>0</v>
      </c>
      <c r="AN230" s="122" t="n">
        <v>0</v>
      </c>
      <c r="AO230" s="122" t="n">
        <v>1</v>
      </c>
      <c r="AP230" s="122" t="n">
        <v>0</v>
      </c>
      <c r="AQ230" s="122" t="n">
        <v>0</v>
      </c>
      <c r="AR230" s="122" t="n">
        <v>0</v>
      </c>
      <c r="AT230" s="122" t="n">
        <v>0.004</v>
      </c>
      <c r="AV230" s="122" t="n">
        <v>0</v>
      </c>
      <c r="AW230" s="122" t="n">
        <v>2</v>
      </c>
      <c r="AX230" s="122" t="n">
        <v>25132969</v>
      </c>
      <c r="AY230" s="122" t="n">
        <v>1</v>
      </c>
      <c r="AZ230" s="122" t="n">
        <v>0</v>
      </c>
      <c r="BA230" s="122" t="n">
        <v>182</v>
      </c>
      <c r="BB230" s="122" t="n">
        <v>0</v>
      </c>
      <c r="BC230" s="122" t="n">
        <v>0</v>
      </c>
      <c r="BD230" s="122" t="n">
        <v>0</v>
      </c>
      <c r="BE230" s="122" t="n">
        <v>0</v>
      </c>
      <c r="BF230" s="122" t="n">
        <v>0</v>
      </c>
      <c r="BG230" s="122" t="n">
        <v>0</v>
      </c>
      <c r="BH230" s="122" t="n">
        <v>0</v>
      </c>
      <c r="BI230" s="122" t="n">
        <v>0</v>
      </c>
      <c r="BJ230" s="122" t="n">
        <v>0</v>
      </c>
      <c r="BK230" s="122" t="n">
        <v>0</v>
      </c>
      <c r="BL230" s="122" t="n">
        <v>0</v>
      </c>
      <c r="BM230" s="122" t="n">
        <v>0</v>
      </c>
      <c r="BN230" s="122" t="n">
        <v>0</v>
      </c>
      <c r="BO230" s="122" t="n">
        <v>0</v>
      </c>
      <c r="BP230" s="122" t="n">
        <v>0</v>
      </c>
      <c r="BQ230" s="122" t="n">
        <v>0</v>
      </c>
      <c r="BR230" s="122" t="n">
        <v>0</v>
      </c>
      <c r="BS230" s="122" t="n">
        <v>0</v>
      </c>
      <c r="BT230" s="122" t="n">
        <v>0</v>
      </c>
      <c r="BU230" s="122" t="n">
        <v>0</v>
      </c>
      <c r="BV230" s="122" t="n">
        <v>0</v>
      </c>
      <c r="BW230" s="122" t="n">
        <v>0</v>
      </c>
      <c r="CB230" s="122" t="n">
        <v>0</v>
      </c>
    </row>
    <row r="231" customFormat="false" ht="12.75" hidden="false" customHeight="false" outlineLevel="0" collapsed="false">
      <c r="A231" s="122" t="n">
        <f aca="false">ROW(Source!A87)</f>
        <v>87</v>
      </c>
      <c r="B231" s="122" t="n">
        <v>25132945</v>
      </c>
      <c r="C231" s="122" t="n">
        <v>25132941</v>
      </c>
      <c r="D231" s="122" t="n">
        <v>8863809</v>
      </c>
      <c r="E231" s="122" t="n">
        <v>1</v>
      </c>
      <c r="F231" s="122" t="n">
        <v>1</v>
      </c>
      <c r="G231" s="122" t="n">
        <v>1</v>
      </c>
      <c r="H231" s="122" t="n">
        <v>2</v>
      </c>
      <c r="I231" s="122" t="s">
        <v>418</v>
      </c>
      <c r="J231" s="122" t="s">
        <v>419</v>
      </c>
      <c r="K231" s="122" t="s">
        <v>420</v>
      </c>
      <c r="L231" s="122" t="n">
        <v>1480</v>
      </c>
      <c r="N231" s="122" t="n">
        <v>1013</v>
      </c>
      <c r="O231" s="122" t="s">
        <v>364</v>
      </c>
      <c r="P231" s="122" t="s">
        <v>365</v>
      </c>
      <c r="Q231" s="122" t="n">
        <v>1</v>
      </c>
      <c r="Y231" s="122" t="n">
        <v>0.13</v>
      </c>
      <c r="AA231" s="122" t="n">
        <v>0</v>
      </c>
      <c r="AB231" s="122" t="n">
        <v>8.1</v>
      </c>
      <c r="AC231" s="122" t="n">
        <v>0</v>
      </c>
      <c r="AD231" s="122" t="n">
        <v>0</v>
      </c>
      <c r="AN231" s="122" t="n">
        <v>0</v>
      </c>
      <c r="AO231" s="122" t="n">
        <v>1</v>
      </c>
      <c r="AP231" s="122" t="n">
        <v>0</v>
      </c>
      <c r="AQ231" s="122" t="n">
        <v>0</v>
      </c>
      <c r="AR231" s="122" t="n">
        <v>0</v>
      </c>
      <c r="AT231" s="122" t="n">
        <v>0.13</v>
      </c>
      <c r="AV231" s="122" t="n">
        <v>0</v>
      </c>
      <c r="AW231" s="122" t="n">
        <v>2</v>
      </c>
      <c r="AX231" s="122" t="n">
        <v>25132970</v>
      </c>
      <c r="AY231" s="122" t="n">
        <v>1</v>
      </c>
      <c r="AZ231" s="122" t="n">
        <v>0</v>
      </c>
      <c r="BA231" s="122" t="n">
        <v>183</v>
      </c>
      <c r="BB231" s="122" t="n">
        <v>0</v>
      </c>
      <c r="BC231" s="122" t="n">
        <v>0</v>
      </c>
      <c r="BD231" s="122" t="n">
        <v>0</v>
      </c>
      <c r="BE231" s="122" t="n">
        <v>0</v>
      </c>
      <c r="BF231" s="122" t="n">
        <v>0</v>
      </c>
      <c r="BG231" s="122" t="n">
        <v>0</v>
      </c>
      <c r="BH231" s="122" t="n">
        <v>0</v>
      </c>
      <c r="BI231" s="122" t="n">
        <v>0</v>
      </c>
      <c r="BJ231" s="122" t="n">
        <v>0</v>
      </c>
      <c r="BK231" s="122" t="n">
        <v>0</v>
      </c>
      <c r="BL231" s="122" t="n">
        <v>0</v>
      </c>
      <c r="BM231" s="122" t="n">
        <v>0</v>
      </c>
      <c r="BN231" s="122" t="n">
        <v>0</v>
      </c>
      <c r="BO231" s="122" t="n">
        <v>0</v>
      </c>
      <c r="BP231" s="122" t="n">
        <v>0</v>
      </c>
      <c r="BQ231" s="122" t="n">
        <v>0</v>
      </c>
      <c r="BR231" s="122" t="n">
        <v>0</v>
      </c>
      <c r="BS231" s="122" t="n">
        <v>0</v>
      </c>
      <c r="BT231" s="122" t="n">
        <v>0</v>
      </c>
      <c r="BU231" s="122" t="n">
        <v>0</v>
      </c>
      <c r="BV231" s="122" t="n">
        <v>0</v>
      </c>
      <c r="BW231" s="122" t="n">
        <v>0</v>
      </c>
      <c r="CB231" s="122" t="n">
        <v>0</v>
      </c>
    </row>
    <row r="232" customFormat="false" ht="12.75" hidden="false" customHeight="false" outlineLevel="0" collapsed="false">
      <c r="A232" s="122" t="n">
        <f aca="false">ROW(Source!A87)</f>
        <v>87</v>
      </c>
      <c r="B232" s="122" t="n">
        <v>25132946</v>
      </c>
      <c r="C232" s="122" t="n">
        <v>25132941</v>
      </c>
      <c r="D232" s="122" t="n">
        <v>8866914</v>
      </c>
      <c r="E232" s="122" t="n">
        <v>1</v>
      </c>
      <c r="F232" s="122" t="n">
        <v>1</v>
      </c>
      <c r="G232" s="122" t="n">
        <v>1</v>
      </c>
      <c r="H232" s="122" t="n">
        <v>2</v>
      </c>
      <c r="I232" s="122" t="s">
        <v>421</v>
      </c>
      <c r="J232" s="122" t="s">
        <v>422</v>
      </c>
      <c r="K232" s="122" t="s">
        <v>423</v>
      </c>
      <c r="L232" s="122" t="n">
        <v>1480</v>
      </c>
      <c r="N232" s="122" t="n">
        <v>1013</v>
      </c>
      <c r="O232" s="122" t="s">
        <v>364</v>
      </c>
      <c r="P232" s="122" t="s">
        <v>365</v>
      </c>
      <c r="Q232" s="122" t="n">
        <v>1</v>
      </c>
      <c r="Y232" s="122" t="n">
        <v>0.04</v>
      </c>
      <c r="AA232" s="122" t="n">
        <v>0</v>
      </c>
      <c r="AB232" s="122" t="n">
        <v>1.95</v>
      </c>
      <c r="AC232" s="122" t="n">
        <v>0</v>
      </c>
      <c r="AD232" s="122" t="n">
        <v>0</v>
      </c>
      <c r="AN232" s="122" t="n">
        <v>0</v>
      </c>
      <c r="AO232" s="122" t="n">
        <v>1</v>
      </c>
      <c r="AP232" s="122" t="n">
        <v>0</v>
      </c>
      <c r="AQ232" s="122" t="n">
        <v>0</v>
      </c>
      <c r="AR232" s="122" t="n">
        <v>0</v>
      </c>
      <c r="AT232" s="122" t="n">
        <v>0.04</v>
      </c>
      <c r="AV232" s="122" t="n">
        <v>0</v>
      </c>
      <c r="AW232" s="122" t="n">
        <v>2</v>
      </c>
      <c r="AX232" s="122" t="n">
        <v>25132971</v>
      </c>
      <c r="AY232" s="122" t="n">
        <v>1</v>
      </c>
      <c r="AZ232" s="122" t="n">
        <v>0</v>
      </c>
      <c r="BA232" s="122" t="n">
        <v>184</v>
      </c>
      <c r="BB232" s="122" t="n">
        <v>0</v>
      </c>
      <c r="BC232" s="122" t="n">
        <v>0</v>
      </c>
      <c r="BD232" s="122" t="n">
        <v>0</v>
      </c>
      <c r="BE232" s="122" t="n">
        <v>0</v>
      </c>
      <c r="BF232" s="122" t="n">
        <v>0</v>
      </c>
      <c r="BG232" s="122" t="n">
        <v>0</v>
      </c>
      <c r="BH232" s="122" t="n">
        <v>0</v>
      </c>
      <c r="BI232" s="122" t="n">
        <v>0</v>
      </c>
      <c r="BJ232" s="122" t="n">
        <v>0</v>
      </c>
      <c r="BK232" s="122" t="n">
        <v>0</v>
      </c>
      <c r="BL232" s="122" t="n">
        <v>0</v>
      </c>
      <c r="BM232" s="122" t="n">
        <v>0</v>
      </c>
      <c r="BN232" s="122" t="n">
        <v>0</v>
      </c>
      <c r="BO232" s="122" t="n">
        <v>0</v>
      </c>
      <c r="BP232" s="122" t="n">
        <v>0</v>
      </c>
      <c r="BQ232" s="122" t="n">
        <v>0</v>
      </c>
      <c r="BR232" s="122" t="n">
        <v>0</v>
      </c>
      <c r="BS232" s="122" t="n">
        <v>0</v>
      </c>
      <c r="BT232" s="122" t="n">
        <v>0</v>
      </c>
      <c r="BU232" s="122" t="n">
        <v>0</v>
      </c>
      <c r="BV232" s="122" t="n">
        <v>0</v>
      </c>
      <c r="BW232" s="122" t="n">
        <v>0</v>
      </c>
      <c r="CB232" s="122" t="n">
        <v>0</v>
      </c>
    </row>
    <row r="233" customFormat="false" ht="12.75" hidden="false" customHeight="false" outlineLevel="0" collapsed="false">
      <c r="A233" s="122" t="n">
        <f aca="false">ROW(Source!A87)</f>
        <v>87</v>
      </c>
      <c r="B233" s="122" t="n">
        <v>25132947</v>
      </c>
      <c r="C233" s="122" t="n">
        <v>25132941</v>
      </c>
      <c r="D233" s="122" t="n">
        <v>8867718</v>
      </c>
      <c r="E233" s="122" t="n">
        <v>1</v>
      </c>
      <c r="F233" s="122" t="n">
        <v>1</v>
      </c>
      <c r="G233" s="122" t="n">
        <v>1</v>
      </c>
      <c r="H233" s="122" t="n">
        <v>2</v>
      </c>
      <c r="I233" s="122" t="s">
        <v>424</v>
      </c>
      <c r="J233" s="122" t="s">
        <v>425</v>
      </c>
      <c r="K233" s="122" t="s">
        <v>426</v>
      </c>
      <c r="L233" s="122" t="n">
        <v>1480</v>
      </c>
      <c r="N233" s="122" t="n">
        <v>1013</v>
      </c>
      <c r="O233" s="122" t="s">
        <v>364</v>
      </c>
      <c r="P233" s="122" t="s">
        <v>365</v>
      </c>
      <c r="Q233" s="122" t="n">
        <v>1</v>
      </c>
      <c r="Y233" s="122" t="n">
        <v>0.004</v>
      </c>
      <c r="AA233" s="122" t="n">
        <v>0</v>
      </c>
      <c r="AB233" s="122" t="n">
        <v>107.3</v>
      </c>
      <c r="AC233" s="122" t="n">
        <v>0</v>
      </c>
      <c r="AD233" s="122" t="n">
        <v>0</v>
      </c>
      <c r="AN233" s="122" t="n">
        <v>0</v>
      </c>
      <c r="AO233" s="122" t="n">
        <v>1</v>
      </c>
      <c r="AP233" s="122" t="n">
        <v>0</v>
      </c>
      <c r="AQ233" s="122" t="n">
        <v>0</v>
      </c>
      <c r="AR233" s="122" t="n">
        <v>0</v>
      </c>
      <c r="AT233" s="122" t="n">
        <v>0.004</v>
      </c>
      <c r="AV233" s="122" t="n">
        <v>0</v>
      </c>
      <c r="AW233" s="122" t="n">
        <v>2</v>
      </c>
      <c r="AX233" s="122" t="n">
        <v>25132972</v>
      </c>
      <c r="AY233" s="122" t="n">
        <v>1</v>
      </c>
      <c r="AZ233" s="122" t="n">
        <v>0</v>
      </c>
      <c r="BA233" s="122" t="n">
        <v>185</v>
      </c>
      <c r="BB233" s="122" t="n">
        <v>0</v>
      </c>
      <c r="BC233" s="122" t="n">
        <v>0</v>
      </c>
      <c r="BD233" s="122" t="n">
        <v>0</v>
      </c>
      <c r="BE233" s="122" t="n">
        <v>0</v>
      </c>
      <c r="BF233" s="122" t="n">
        <v>0</v>
      </c>
      <c r="BG233" s="122" t="n">
        <v>0</v>
      </c>
      <c r="BH233" s="122" t="n">
        <v>0</v>
      </c>
      <c r="BI233" s="122" t="n">
        <v>0</v>
      </c>
      <c r="BJ233" s="122" t="n">
        <v>0</v>
      </c>
      <c r="BK233" s="122" t="n">
        <v>0</v>
      </c>
      <c r="BL233" s="122" t="n">
        <v>0</v>
      </c>
      <c r="BM233" s="122" t="n">
        <v>0</v>
      </c>
      <c r="BN233" s="122" t="n">
        <v>0</v>
      </c>
      <c r="BO233" s="122" t="n">
        <v>0</v>
      </c>
      <c r="BP233" s="122" t="n">
        <v>0</v>
      </c>
      <c r="BQ233" s="122" t="n">
        <v>0</v>
      </c>
      <c r="BR233" s="122" t="n">
        <v>0</v>
      </c>
      <c r="BS233" s="122" t="n">
        <v>0</v>
      </c>
      <c r="BT233" s="122" t="n">
        <v>0</v>
      </c>
      <c r="BU233" s="122" t="n">
        <v>0</v>
      </c>
      <c r="BV233" s="122" t="n">
        <v>0</v>
      </c>
      <c r="BW233" s="122" t="n">
        <v>0</v>
      </c>
      <c r="CB233" s="122" t="n">
        <v>0</v>
      </c>
    </row>
    <row r="234" customFormat="false" ht="12.75" hidden="false" customHeight="false" outlineLevel="0" collapsed="false">
      <c r="A234" s="122" t="n">
        <f aca="false">ROW(Source!A87)</f>
        <v>87</v>
      </c>
      <c r="B234" s="122" t="n">
        <v>25132948</v>
      </c>
      <c r="C234" s="122" t="n">
        <v>25132941</v>
      </c>
      <c r="D234" s="122" t="n">
        <v>8803368</v>
      </c>
      <c r="E234" s="122" t="n">
        <v>1</v>
      </c>
      <c r="F234" s="122" t="n">
        <v>1</v>
      </c>
      <c r="G234" s="122" t="n">
        <v>1</v>
      </c>
      <c r="H234" s="122" t="n">
        <v>3</v>
      </c>
      <c r="I234" s="122" t="s">
        <v>427</v>
      </c>
      <c r="J234" s="122" t="s">
        <v>428</v>
      </c>
      <c r="K234" s="122" t="s">
        <v>429</v>
      </c>
      <c r="L234" s="122" t="n">
        <v>1346</v>
      </c>
      <c r="N234" s="122" t="n">
        <v>1009</v>
      </c>
      <c r="O234" s="122" t="s">
        <v>376</v>
      </c>
      <c r="P234" s="122" t="s">
        <v>376</v>
      </c>
      <c r="Q234" s="122" t="n">
        <v>1</v>
      </c>
      <c r="Y234" s="122" t="n">
        <v>0.07</v>
      </c>
      <c r="AA234" s="122" t="n">
        <v>14.3</v>
      </c>
      <c r="AB234" s="122" t="n">
        <v>0</v>
      </c>
      <c r="AC234" s="122" t="n">
        <v>0</v>
      </c>
      <c r="AD234" s="122" t="n">
        <v>0</v>
      </c>
      <c r="AN234" s="122" t="n">
        <v>0</v>
      </c>
      <c r="AO234" s="122" t="n">
        <v>1</v>
      </c>
      <c r="AP234" s="122" t="n">
        <v>0</v>
      </c>
      <c r="AQ234" s="122" t="n">
        <v>0</v>
      </c>
      <c r="AR234" s="122" t="n">
        <v>0</v>
      </c>
      <c r="AT234" s="122" t="n">
        <v>0.07</v>
      </c>
      <c r="AV234" s="122" t="n">
        <v>0</v>
      </c>
      <c r="AW234" s="122" t="n">
        <v>2</v>
      </c>
      <c r="AX234" s="122" t="n">
        <v>25132973</v>
      </c>
      <c r="AY234" s="122" t="n">
        <v>1</v>
      </c>
      <c r="AZ234" s="122" t="n">
        <v>0</v>
      </c>
      <c r="BA234" s="122" t="n">
        <v>186</v>
      </c>
      <c r="BB234" s="122" t="n">
        <v>0</v>
      </c>
      <c r="BC234" s="122" t="n">
        <v>0</v>
      </c>
      <c r="BD234" s="122" t="n">
        <v>0</v>
      </c>
      <c r="BE234" s="122" t="n">
        <v>0</v>
      </c>
      <c r="BF234" s="122" t="n">
        <v>0</v>
      </c>
      <c r="BG234" s="122" t="n">
        <v>0</v>
      </c>
      <c r="BH234" s="122" t="n">
        <v>0</v>
      </c>
      <c r="BI234" s="122" t="n">
        <v>0</v>
      </c>
      <c r="BJ234" s="122" t="n">
        <v>0</v>
      </c>
      <c r="BK234" s="122" t="n">
        <v>0</v>
      </c>
      <c r="BL234" s="122" t="n">
        <v>0</v>
      </c>
      <c r="BM234" s="122" t="n">
        <v>0</v>
      </c>
      <c r="BN234" s="122" t="n">
        <v>0</v>
      </c>
      <c r="BO234" s="122" t="n">
        <v>0</v>
      </c>
      <c r="BP234" s="122" t="n">
        <v>0</v>
      </c>
      <c r="BQ234" s="122" t="n">
        <v>0</v>
      </c>
      <c r="BR234" s="122" t="n">
        <v>0</v>
      </c>
      <c r="BS234" s="122" t="n">
        <v>0</v>
      </c>
      <c r="BT234" s="122" t="n">
        <v>0</v>
      </c>
      <c r="BU234" s="122" t="n">
        <v>0</v>
      </c>
      <c r="BV234" s="122" t="n">
        <v>0</v>
      </c>
      <c r="BW234" s="122" t="n">
        <v>0</v>
      </c>
      <c r="CB234" s="122" t="n">
        <v>0</v>
      </c>
    </row>
    <row r="235" customFormat="false" ht="12.75" hidden="false" customHeight="false" outlineLevel="0" collapsed="false">
      <c r="A235" s="122" t="n">
        <f aca="false">ROW(Source!A87)</f>
        <v>87</v>
      </c>
      <c r="B235" s="122" t="n">
        <v>25132949</v>
      </c>
      <c r="C235" s="122" t="n">
        <v>25132941</v>
      </c>
      <c r="D235" s="122" t="n">
        <v>8803443</v>
      </c>
      <c r="E235" s="122" t="n">
        <v>1</v>
      </c>
      <c r="F235" s="122" t="n">
        <v>1</v>
      </c>
      <c r="G235" s="122" t="n">
        <v>1</v>
      </c>
      <c r="H235" s="122" t="n">
        <v>3</v>
      </c>
      <c r="I235" s="122" t="s">
        <v>430</v>
      </c>
      <c r="J235" s="122" t="s">
        <v>431</v>
      </c>
      <c r="K235" s="122" t="s">
        <v>432</v>
      </c>
      <c r="L235" s="122" t="n">
        <v>1346</v>
      </c>
      <c r="N235" s="122" t="n">
        <v>1009</v>
      </c>
      <c r="O235" s="122" t="s">
        <v>376</v>
      </c>
      <c r="P235" s="122" t="s">
        <v>376</v>
      </c>
      <c r="Q235" s="122" t="n">
        <v>1</v>
      </c>
      <c r="Y235" s="122" t="n">
        <v>0.001</v>
      </c>
      <c r="AA235" s="122" t="n">
        <v>18.9</v>
      </c>
      <c r="AB235" s="122" t="n">
        <v>0</v>
      </c>
      <c r="AC235" s="122" t="n">
        <v>0</v>
      </c>
      <c r="AD235" s="122" t="n">
        <v>0</v>
      </c>
      <c r="AN235" s="122" t="n">
        <v>0</v>
      </c>
      <c r="AO235" s="122" t="n">
        <v>1</v>
      </c>
      <c r="AP235" s="122" t="n">
        <v>0</v>
      </c>
      <c r="AQ235" s="122" t="n">
        <v>0</v>
      </c>
      <c r="AR235" s="122" t="n">
        <v>0</v>
      </c>
      <c r="AT235" s="122" t="n">
        <v>0.001</v>
      </c>
      <c r="AV235" s="122" t="n">
        <v>0</v>
      </c>
      <c r="AW235" s="122" t="n">
        <v>2</v>
      </c>
      <c r="AX235" s="122" t="n">
        <v>25132974</v>
      </c>
      <c r="AY235" s="122" t="n">
        <v>1</v>
      </c>
      <c r="AZ235" s="122" t="n">
        <v>0</v>
      </c>
      <c r="BA235" s="122" t="n">
        <v>187</v>
      </c>
      <c r="BB235" s="122" t="n">
        <v>0</v>
      </c>
      <c r="BC235" s="122" t="n">
        <v>0</v>
      </c>
      <c r="BD235" s="122" t="n">
        <v>0</v>
      </c>
      <c r="BE235" s="122" t="n">
        <v>0</v>
      </c>
      <c r="BF235" s="122" t="n">
        <v>0</v>
      </c>
      <c r="BG235" s="122" t="n">
        <v>0</v>
      </c>
      <c r="BH235" s="122" t="n">
        <v>0</v>
      </c>
      <c r="BI235" s="122" t="n">
        <v>0</v>
      </c>
      <c r="BJ235" s="122" t="n">
        <v>0</v>
      </c>
      <c r="BK235" s="122" t="n">
        <v>0</v>
      </c>
      <c r="BL235" s="122" t="n">
        <v>0</v>
      </c>
      <c r="BM235" s="122" t="n">
        <v>0</v>
      </c>
      <c r="BN235" s="122" t="n">
        <v>0</v>
      </c>
      <c r="BO235" s="122" t="n">
        <v>0</v>
      </c>
      <c r="BP235" s="122" t="n">
        <v>0</v>
      </c>
      <c r="BQ235" s="122" t="n">
        <v>0</v>
      </c>
      <c r="BR235" s="122" t="n">
        <v>0</v>
      </c>
      <c r="BS235" s="122" t="n">
        <v>0</v>
      </c>
      <c r="BT235" s="122" t="n">
        <v>0</v>
      </c>
      <c r="BU235" s="122" t="n">
        <v>0</v>
      </c>
      <c r="BV235" s="122" t="n">
        <v>0</v>
      </c>
      <c r="BW235" s="122" t="n">
        <v>0</v>
      </c>
      <c r="CB235" s="122" t="n">
        <v>0</v>
      </c>
    </row>
    <row r="236" customFormat="false" ht="12.75" hidden="false" customHeight="false" outlineLevel="0" collapsed="false">
      <c r="A236" s="122" t="n">
        <f aca="false">ROW(Source!A87)</f>
        <v>87</v>
      </c>
      <c r="B236" s="122" t="n">
        <v>25132950</v>
      </c>
      <c r="C236" s="122" t="n">
        <v>25132941</v>
      </c>
      <c r="D236" s="122" t="n">
        <v>8803471</v>
      </c>
      <c r="E236" s="122" t="n">
        <v>1</v>
      </c>
      <c r="F236" s="122" t="n">
        <v>1</v>
      </c>
      <c r="G236" s="122" t="n">
        <v>1</v>
      </c>
      <c r="H236" s="122" t="n">
        <v>3</v>
      </c>
      <c r="I236" s="122" t="s">
        <v>383</v>
      </c>
      <c r="J236" s="122" t="s">
        <v>384</v>
      </c>
      <c r="K236" s="122" t="s">
        <v>385</v>
      </c>
      <c r="L236" s="122" t="n">
        <v>1346</v>
      </c>
      <c r="N236" s="122" t="n">
        <v>1009</v>
      </c>
      <c r="O236" s="122" t="s">
        <v>376</v>
      </c>
      <c r="P236" s="122" t="s">
        <v>376</v>
      </c>
      <c r="Q236" s="122" t="n">
        <v>1</v>
      </c>
      <c r="Y236" s="122" t="n">
        <v>0.065</v>
      </c>
      <c r="AA236" s="122" t="n">
        <v>9.04</v>
      </c>
      <c r="AB236" s="122" t="n">
        <v>0</v>
      </c>
      <c r="AC236" s="122" t="n">
        <v>0</v>
      </c>
      <c r="AD236" s="122" t="n">
        <v>0</v>
      </c>
      <c r="AN236" s="122" t="n">
        <v>0</v>
      </c>
      <c r="AO236" s="122" t="n">
        <v>1</v>
      </c>
      <c r="AP236" s="122" t="n">
        <v>0</v>
      </c>
      <c r="AQ236" s="122" t="n">
        <v>0</v>
      </c>
      <c r="AR236" s="122" t="n">
        <v>0</v>
      </c>
      <c r="AT236" s="122" t="n">
        <v>0.065</v>
      </c>
      <c r="AV236" s="122" t="n">
        <v>0</v>
      </c>
      <c r="AW236" s="122" t="n">
        <v>2</v>
      </c>
      <c r="AX236" s="122" t="n">
        <v>25132975</v>
      </c>
      <c r="AY236" s="122" t="n">
        <v>1</v>
      </c>
      <c r="AZ236" s="122" t="n">
        <v>0</v>
      </c>
      <c r="BA236" s="122" t="n">
        <v>188</v>
      </c>
      <c r="BB236" s="122" t="n">
        <v>0</v>
      </c>
      <c r="BC236" s="122" t="n">
        <v>0</v>
      </c>
      <c r="BD236" s="122" t="n">
        <v>0</v>
      </c>
      <c r="BE236" s="122" t="n">
        <v>0</v>
      </c>
      <c r="BF236" s="122" t="n">
        <v>0</v>
      </c>
      <c r="BG236" s="122" t="n">
        <v>0</v>
      </c>
      <c r="BH236" s="122" t="n">
        <v>0</v>
      </c>
      <c r="BI236" s="122" t="n">
        <v>0</v>
      </c>
      <c r="BJ236" s="122" t="n">
        <v>0</v>
      </c>
      <c r="BK236" s="122" t="n">
        <v>0</v>
      </c>
      <c r="BL236" s="122" t="n">
        <v>0</v>
      </c>
      <c r="BM236" s="122" t="n">
        <v>0</v>
      </c>
      <c r="BN236" s="122" t="n">
        <v>0</v>
      </c>
      <c r="BO236" s="122" t="n">
        <v>0</v>
      </c>
      <c r="BP236" s="122" t="n">
        <v>0</v>
      </c>
      <c r="BQ236" s="122" t="n">
        <v>0</v>
      </c>
      <c r="BR236" s="122" t="n">
        <v>0</v>
      </c>
      <c r="BS236" s="122" t="n">
        <v>0</v>
      </c>
      <c r="BT236" s="122" t="n">
        <v>0</v>
      </c>
      <c r="BU236" s="122" t="n">
        <v>0</v>
      </c>
      <c r="BV236" s="122" t="n">
        <v>0</v>
      </c>
      <c r="BW236" s="122" t="n">
        <v>0</v>
      </c>
      <c r="CB236" s="122" t="n">
        <v>0</v>
      </c>
    </row>
    <row r="237" customFormat="false" ht="12.75" hidden="false" customHeight="false" outlineLevel="0" collapsed="false">
      <c r="A237" s="122" t="n">
        <f aca="false">ROW(Source!A87)</f>
        <v>87</v>
      </c>
      <c r="B237" s="122" t="n">
        <v>25132951</v>
      </c>
      <c r="C237" s="122" t="n">
        <v>25132941</v>
      </c>
      <c r="D237" s="122" t="n">
        <v>8804060</v>
      </c>
      <c r="E237" s="122" t="n">
        <v>1</v>
      </c>
      <c r="F237" s="122" t="n">
        <v>1</v>
      </c>
      <c r="G237" s="122" t="n">
        <v>1</v>
      </c>
      <c r="H237" s="122" t="n">
        <v>3</v>
      </c>
      <c r="I237" s="122" t="s">
        <v>469</v>
      </c>
      <c r="J237" s="122" t="s">
        <v>470</v>
      </c>
      <c r="K237" s="122" t="s">
        <v>471</v>
      </c>
      <c r="L237" s="122" t="n">
        <v>1358</v>
      </c>
      <c r="N237" s="122" t="n">
        <v>1010</v>
      </c>
      <c r="O237" s="122" t="s">
        <v>389</v>
      </c>
      <c r="P237" s="122" t="s">
        <v>389</v>
      </c>
      <c r="Q237" s="122" t="n">
        <v>10</v>
      </c>
      <c r="Y237" s="122" t="n">
        <v>0.61</v>
      </c>
      <c r="AA237" s="122" t="n">
        <v>23.4</v>
      </c>
      <c r="AB237" s="122" t="n">
        <v>0</v>
      </c>
      <c r="AC237" s="122" t="n">
        <v>0</v>
      </c>
      <c r="AD237" s="122" t="n">
        <v>0</v>
      </c>
      <c r="AN237" s="122" t="n">
        <v>0</v>
      </c>
      <c r="AO237" s="122" t="n">
        <v>1</v>
      </c>
      <c r="AP237" s="122" t="n">
        <v>0</v>
      </c>
      <c r="AQ237" s="122" t="n">
        <v>0</v>
      </c>
      <c r="AR237" s="122" t="n">
        <v>0</v>
      </c>
      <c r="AT237" s="122" t="n">
        <v>0.61</v>
      </c>
      <c r="AV237" s="122" t="n">
        <v>0</v>
      </c>
      <c r="AW237" s="122" t="n">
        <v>2</v>
      </c>
      <c r="AX237" s="122" t="n">
        <v>25132976</v>
      </c>
      <c r="AY237" s="122" t="n">
        <v>1</v>
      </c>
      <c r="AZ237" s="122" t="n">
        <v>0</v>
      </c>
      <c r="BA237" s="122" t="n">
        <v>189</v>
      </c>
      <c r="BB237" s="122" t="n">
        <v>0</v>
      </c>
      <c r="BC237" s="122" t="n">
        <v>0</v>
      </c>
      <c r="BD237" s="122" t="n">
        <v>0</v>
      </c>
      <c r="BE237" s="122" t="n">
        <v>0</v>
      </c>
      <c r="BF237" s="122" t="n">
        <v>0</v>
      </c>
      <c r="BG237" s="122" t="n">
        <v>0</v>
      </c>
      <c r="BH237" s="122" t="n">
        <v>0</v>
      </c>
      <c r="BI237" s="122" t="n">
        <v>0</v>
      </c>
      <c r="BJ237" s="122" t="n">
        <v>0</v>
      </c>
      <c r="BK237" s="122" t="n">
        <v>0</v>
      </c>
      <c r="BL237" s="122" t="n">
        <v>0</v>
      </c>
      <c r="BM237" s="122" t="n">
        <v>0</v>
      </c>
      <c r="BN237" s="122" t="n">
        <v>0</v>
      </c>
      <c r="BO237" s="122" t="n">
        <v>0</v>
      </c>
      <c r="BP237" s="122" t="n">
        <v>0</v>
      </c>
      <c r="BQ237" s="122" t="n">
        <v>0</v>
      </c>
      <c r="BR237" s="122" t="n">
        <v>0</v>
      </c>
      <c r="BS237" s="122" t="n">
        <v>0</v>
      </c>
      <c r="BT237" s="122" t="n">
        <v>0</v>
      </c>
      <c r="BU237" s="122" t="n">
        <v>0</v>
      </c>
      <c r="BV237" s="122" t="n">
        <v>0</v>
      </c>
      <c r="BW237" s="122" t="n">
        <v>0</v>
      </c>
      <c r="CB237" s="122" t="n">
        <v>0</v>
      </c>
    </row>
    <row r="238" customFormat="false" ht="12.75" hidden="false" customHeight="false" outlineLevel="0" collapsed="false">
      <c r="A238" s="122" t="n">
        <f aca="false">ROW(Source!A87)</f>
        <v>87</v>
      </c>
      <c r="B238" s="122" t="n">
        <v>25132952</v>
      </c>
      <c r="C238" s="122" t="n">
        <v>25132941</v>
      </c>
      <c r="D238" s="122" t="n">
        <v>8804077</v>
      </c>
      <c r="E238" s="122" t="n">
        <v>1</v>
      </c>
      <c r="F238" s="122" t="n">
        <v>1</v>
      </c>
      <c r="G238" s="122" t="n">
        <v>1</v>
      </c>
      <c r="H238" s="122" t="n">
        <v>3</v>
      </c>
      <c r="I238" s="122" t="s">
        <v>433</v>
      </c>
      <c r="J238" s="122" t="s">
        <v>434</v>
      </c>
      <c r="K238" s="122" t="s">
        <v>435</v>
      </c>
      <c r="L238" s="122" t="n">
        <v>1355</v>
      </c>
      <c r="N238" s="122" t="n">
        <v>1010</v>
      </c>
      <c r="O238" s="122" t="s">
        <v>167</v>
      </c>
      <c r="P238" s="122" t="s">
        <v>167</v>
      </c>
      <c r="Q238" s="122" t="n">
        <v>100</v>
      </c>
      <c r="Y238" s="122" t="n">
        <v>0.007</v>
      </c>
      <c r="AA238" s="122" t="n">
        <v>86</v>
      </c>
      <c r="AB238" s="122" t="n">
        <v>0</v>
      </c>
      <c r="AC238" s="122" t="n">
        <v>0</v>
      </c>
      <c r="AD238" s="122" t="n">
        <v>0</v>
      </c>
      <c r="AN238" s="122" t="n">
        <v>0</v>
      </c>
      <c r="AO238" s="122" t="n">
        <v>1</v>
      </c>
      <c r="AP238" s="122" t="n">
        <v>0</v>
      </c>
      <c r="AQ238" s="122" t="n">
        <v>0</v>
      </c>
      <c r="AR238" s="122" t="n">
        <v>0</v>
      </c>
      <c r="AT238" s="122" t="n">
        <v>0.007</v>
      </c>
      <c r="AV238" s="122" t="n">
        <v>0</v>
      </c>
      <c r="AW238" s="122" t="n">
        <v>2</v>
      </c>
      <c r="AX238" s="122" t="n">
        <v>25132977</v>
      </c>
      <c r="AY238" s="122" t="n">
        <v>1</v>
      </c>
      <c r="AZ238" s="122" t="n">
        <v>0</v>
      </c>
      <c r="BA238" s="122" t="n">
        <v>190</v>
      </c>
      <c r="BB238" s="122" t="n">
        <v>0</v>
      </c>
      <c r="BC238" s="122" t="n">
        <v>0</v>
      </c>
      <c r="BD238" s="122" t="n">
        <v>0</v>
      </c>
      <c r="BE238" s="122" t="n">
        <v>0</v>
      </c>
      <c r="BF238" s="122" t="n">
        <v>0</v>
      </c>
      <c r="BG238" s="122" t="n">
        <v>0</v>
      </c>
      <c r="BH238" s="122" t="n">
        <v>0</v>
      </c>
      <c r="BI238" s="122" t="n">
        <v>0</v>
      </c>
      <c r="BJ238" s="122" t="n">
        <v>0</v>
      </c>
      <c r="BK238" s="122" t="n">
        <v>0</v>
      </c>
      <c r="BL238" s="122" t="n">
        <v>0</v>
      </c>
      <c r="BM238" s="122" t="n">
        <v>0</v>
      </c>
      <c r="BN238" s="122" t="n">
        <v>0</v>
      </c>
      <c r="BO238" s="122" t="n">
        <v>0</v>
      </c>
      <c r="BP238" s="122" t="n">
        <v>0</v>
      </c>
      <c r="BQ238" s="122" t="n">
        <v>0</v>
      </c>
      <c r="BR238" s="122" t="n">
        <v>0</v>
      </c>
      <c r="BS238" s="122" t="n">
        <v>0</v>
      </c>
      <c r="BT238" s="122" t="n">
        <v>0</v>
      </c>
      <c r="BU238" s="122" t="n">
        <v>0</v>
      </c>
      <c r="BV238" s="122" t="n">
        <v>0</v>
      </c>
      <c r="BW238" s="122" t="n">
        <v>0</v>
      </c>
      <c r="CB238" s="122" t="n">
        <v>0</v>
      </c>
    </row>
    <row r="239" customFormat="false" ht="12.75" hidden="false" customHeight="false" outlineLevel="0" collapsed="false">
      <c r="A239" s="122" t="n">
        <f aca="false">ROW(Source!A87)</f>
        <v>87</v>
      </c>
      <c r="B239" s="122" t="n">
        <v>25132953</v>
      </c>
      <c r="C239" s="122" t="n">
        <v>25132941</v>
      </c>
      <c r="D239" s="122" t="n">
        <v>8804096</v>
      </c>
      <c r="E239" s="122" t="n">
        <v>1</v>
      </c>
      <c r="F239" s="122" t="n">
        <v>1</v>
      </c>
      <c r="G239" s="122" t="n">
        <v>1</v>
      </c>
      <c r="H239" s="122" t="n">
        <v>3</v>
      </c>
      <c r="I239" s="122" t="s">
        <v>472</v>
      </c>
      <c r="J239" s="122" t="s">
        <v>473</v>
      </c>
      <c r="K239" s="122" t="s">
        <v>474</v>
      </c>
      <c r="L239" s="122" t="n">
        <v>1358</v>
      </c>
      <c r="N239" s="122" t="n">
        <v>1010</v>
      </c>
      <c r="O239" s="122" t="s">
        <v>389</v>
      </c>
      <c r="P239" s="122" t="s">
        <v>389</v>
      </c>
      <c r="Q239" s="122" t="n">
        <v>10</v>
      </c>
      <c r="Y239" s="122" t="n">
        <v>0.61</v>
      </c>
      <c r="AA239" s="122" t="n">
        <v>26.4</v>
      </c>
      <c r="AB239" s="122" t="n">
        <v>0</v>
      </c>
      <c r="AC239" s="122" t="n">
        <v>0</v>
      </c>
      <c r="AD239" s="122" t="n">
        <v>0</v>
      </c>
      <c r="AN239" s="122" t="n">
        <v>0</v>
      </c>
      <c r="AO239" s="122" t="n">
        <v>1</v>
      </c>
      <c r="AP239" s="122" t="n">
        <v>0</v>
      </c>
      <c r="AQ239" s="122" t="n">
        <v>0</v>
      </c>
      <c r="AR239" s="122" t="n">
        <v>0</v>
      </c>
      <c r="AT239" s="122" t="n">
        <v>0.61</v>
      </c>
      <c r="AV239" s="122" t="n">
        <v>0</v>
      </c>
      <c r="AW239" s="122" t="n">
        <v>2</v>
      </c>
      <c r="AX239" s="122" t="n">
        <v>25132978</v>
      </c>
      <c r="AY239" s="122" t="n">
        <v>1</v>
      </c>
      <c r="AZ239" s="122" t="n">
        <v>0</v>
      </c>
      <c r="BA239" s="122" t="n">
        <v>191</v>
      </c>
      <c r="BB239" s="122" t="n">
        <v>0</v>
      </c>
      <c r="BC239" s="122" t="n">
        <v>0</v>
      </c>
      <c r="BD239" s="122" t="n">
        <v>0</v>
      </c>
      <c r="BE239" s="122" t="n">
        <v>0</v>
      </c>
      <c r="BF239" s="122" t="n">
        <v>0</v>
      </c>
      <c r="BG239" s="122" t="n">
        <v>0</v>
      </c>
      <c r="BH239" s="122" t="n">
        <v>0</v>
      </c>
      <c r="BI239" s="122" t="n">
        <v>0</v>
      </c>
      <c r="BJ239" s="122" t="n">
        <v>0</v>
      </c>
      <c r="BK239" s="122" t="n">
        <v>0</v>
      </c>
      <c r="BL239" s="122" t="n">
        <v>0</v>
      </c>
      <c r="BM239" s="122" t="n">
        <v>0</v>
      </c>
      <c r="BN239" s="122" t="n">
        <v>0</v>
      </c>
      <c r="BO239" s="122" t="n">
        <v>0</v>
      </c>
      <c r="BP239" s="122" t="n">
        <v>0</v>
      </c>
      <c r="BQ239" s="122" t="n">
        <v>0</v>
      </c>
      <c r="BR239" s="122" t="n">
        <v>0</v>
      </c>
      <c r="BS239" s="122" t="n">
        <v>0</v>
      </c>
      <c r="BT239" s="122" t="n">
        <v>0</v>
      </c>
      <c r="BU239" s="122" t="n">
        <v>0</v>
      </c>
      <c r="BV239" s="122" t="n">
        <v>0</v>
      </c>
      <c r="BW239" s="122" t="n">
        <v>0</v>
      </c>
      <c r="CB239" s="122" t="n">
        <v>0</v>
      </c>
    </row>
    <row r="240" customFormat="false" ht="12.75" hidden="false" customHeight="false" outlineLevel="0" collapsed="false">
      <c r="A240" s="122" t="n">
        <f aca="false">ROW(Source!A87)</f>
        <v>87</v>
      </c>
      <c r="B240" s="122" t="n">
        <v>25132954</v>
      </c>
      <c r="C240" s="122" t="n">
        <v>25132941</v>
      </c>
      <c r="D240" s="122" t="n">
        <v>8804778</v>
      </c>
      <c r="E240" s="122" t="n">
        <v>1</v>
      </c>
      <c r="F240" s="122" t="n">
        <v>1</v>
      </c>
      <c r="G240" s="122" t="n">
        <v>1</v>
      </c>
      <c r="H240" s="122" t="n">
        <v>3</v>
      </c>
      <c r="I240" s="122" t="s">
        <v>436</v>
      </c>
      <c r="J240" s="122" t="s">
        <v>437</v>
      </c>
      <c r="K240" s="122" t="s">
        <v>375</v>
      </c>
      <c r="L240" s="122" t="n">
        <v>1346</v>
      </c>
      <c r="N240" s="122" t="n">
        <v>1009</v>
      </c>
      <c r="O240" s="122" t="s">
        <v>376</v>
      </c>
      <c r="P240" s="122" t="s">
        <v>376</v>
      </c>
      <c r="Q240" s="122" t="n">
        <v>1</v>
      </c>
      <c r="Y240" s="122" t="n">
        <v>0.006</v>
      </c>
      <c r="AA240" s="122" t="n">
        <v>37.4</v>
      </c>
      <c r="AB240" s="122" t="n">
        <v>0</v>
      </c>
      <c r="AC240" s="122" t="n">
        <v>0</v>
      </c>
      <c r="AD240" s="122" t="n">
        <v>0</v>
      </c>
      <c r="AN240" s="122" t="n">
        <v>0</v>
      </c>
      <c r="AO240" s="122" t="n">
        <v>1</v>
      </c>
      <c r="AP240" s="122" t="n">
        <v>0</v>
      </c>
      <c r="AQ240" s="122" t="n">
        <v>0</v>
      </c>
      <c r="AR240" s="122" t="n">
        <v>0</v>
      </c>
      <c r="AT240" s="122" t="n">
        <v>0.006</v>
      </c>
      <c r="AV240" s="122" t="n">
        <v>0</v>
      </c>
      <c r="AW240" s="122" t="n">
        <v>2</v>
      </c>
      <c r="AX240" s="122" t="n">
        <v>25132979</v>
      </c>
      <c r="AY240" s="122" t="n">
        <v>1</v>
      </c>
      <c r="AZ240" s="122" t="n">
        <v>0</v>
      </c>
      <c r="BA240" s="122" t="n">
        <v>192</v>
      </c>
      <c r="BB240" s="122" t="n">
        <v>0</v>
      </c>
      <c r="BC240" s="122" t="n">
        <v>0</v>
      </c>
      <c r="BD240" s="122" t="n">
        <v>0</v>
      </c>
      <c r="BE240" s="122" t="n">
        <v>0</v>
      </c>
      <c r="BF240" s="122" t="n">
        <v>0</v>
      </c>
      <c r="BG240" s="122" t="n">
        <v>0</v>
      </c>
      <c r="BH240" s="122" t="n">
        <v>0</v>
      </c>
      <c r="BI240" s="122" t="n">
        <v>0</v>
      </c>
      <c r="BJ240" s="122" t="n">
        <v>0</v>
      </c>
      <c r="BK240" s="122" t="n">
        <v>0</v>
      </c>
      <c r="BL240" s="122" t="n">
        <v>0</v>
      </c>
      <c r="BM240" s="122" t="n">
        <v>0</v>
      </c>
      <c r="BN240" s="122" t="n">
        <v>0</v>
      </c>
      <c r="BO240" s="122" t="n">
        <v>0</v>
      </c>
      <c r="BP240" s="122" t="n">
        <v>0</v>
      </c>
      <c r="BQ240" s="122" t="n">
        <v>0</v>
      </c>
      <c r="BR240" s="122" t="n">
        <v>0</v>
      </c>
      <c r="BS240" s="122" t="n">
        <v>0</v>
      </c>
      <c r="BT240" s="122" t="n">
        <v>0</v>
      </c>
      <c r="BU240" s="122" t="n">
        <v>0</v>
      </c>
      <c r="BV240" s="122" t="n">
        <v>0</v>
      </c>
      <c r="BW240" s="122" t="n">
        <v>0</v>
      </c>
      <c r="CB240" s="122" t="n">
        <v>0</v>
      </c>
    </row>
    <row r="241" customFormat="false" ht="12.75" hidden="false" customHeight="false" outlineLevel="0" collapsed="false">
      <c r="A241" s="122" t="n">
        <f aca="false">ROW(Source!A87)</f>
        <v>87</v>
      </c>
      <c r="B241" s="122" t="n">
        <v>25132955</v>
      </c>
      <c r="C241" s="122" t="n">
        <v>25132941</v>
      </c>
      <c r="D241" s="122" t="n">
        <v>8804839</v>
      </c>
      <c r="E241" s="122" t="n">
        <v>1</v>
      </c>
      <c r="F241" s="122" t="n">
        <v>1</v>
      </c>
      <c r="G241" s="122" t="n">
        <v>1</v>
      </c>
      <c r="H241" s="122" t="n">
        <v>3</v>
      </c>
      <c r="I241" s="122" t="s">
        <v>438</v>
      </c>
      <c r="J241" s="122" t="s">
        <v>439</v>
      </c>
      <c r="K241" s="122" t="s">
        <v>440</v>
      </c>
      <c r="L241" s="122" t="n">
        <v>1346</v>
      </c>
      <c r="N241" s="122" t="n">
        <v>1009</v>
      </c>
      <c r="O241" s="122" t="s">
        <v>376</v>
      </c>
      <c r="P241" s="122" t="s">
        <v>376</v>
      </c>
      <c r="Q241" s="122" t="n">
        <v>1</v>
      </c>
      <c r="Y241" s="122" t="n">
        <v>0.04</v>
      </c>
      <c r="AA241" s="122" t="n">
        <v>28.6</v>
      </c>
      <c r="AB241" s="122" t="n">
        <v>0</v>
      </c>
      <c r="AC241" s="122" t="n">
        <v>0</v>
      </c>
      <c r="AD241" s="122" t="n">
        <v>0</v>
      </c>
      <c r="AN241" s="122" t="n">
        <v>0</v>
      </c>
      <c r="AO241" s="122" t="n">
        <v>1</v>
      </c>
      <c r="AP241" s="122" t="n">
        <v>0</v>
      </c>
      <c r="AQ241" s="122" t="n">
        <v>0</v>
      </c>
      <c r="AR241" s="122" t="n">
        <v>0</v>
      </c>
      <c r="AT241" s="122" t="n">
        <v>0.04</v>
      </c>
      <c r="AV241" s="122" t="n">
        <v>0</v>
      </c>
      <c r="AW241" s="122" t="n">
        <v>2</v>
      </c>
      <c r="AX241" s="122" t="n">
        <v>25132980</v>
      </c>
      <c r="AY241" s="122" t="n">
        <v>1</v>
      </c>
      <c r="AZ241" s="122" t="n">
        <v>0</v>
      </c>
      <c r="BA241" s="122" t="n">
        <v>193</v>
      </c>
      <c r="BB241" s="122" t="n">
        <v>0</v>
      </c>
      <c r="BC241" s="122" t="n">
        <v>0</v>
      </c>
      <c r="BD241" s="122" t="n">
        <v>0</v>
      </c>
      <c r="BE241" s="122" t="n">
        <v>0</v>
      </c>
      <c r="BF241" s="122" t="n">
        <v>0</v>
      </c>
      <c r="BG241" s="122" t="n">
        <v>0</v>
      </c>
      <c r="BH241" s="122" t="n">
        <v>0</v>
      </c>
      <c r="BI241" s="122" t="n">
        <v>0</v>
      </c>
      <c r="BJ241" s="122" t="n">
        <v>0</v>
      </c>
      <c r="BK241" s="122" t="n">
        <v>0</v>
      </c>
      <c r="BL241" s="122" t="n">
        <v>0</v>
      </c>
      <c r="BM241" s="122" t="n">
        <v>0</v>
      </c>
      <c r="BN241" s="122" t="n">
        <v>0</v>
      </c>
      <c r="BO241" s="122" t="n">
        <v>0</v>
      </c>
      <c r="BP241" s="122" t="n">
        <v>0</v>
      </c>
      <c r="BQ241" s="122" t="n">
        <v>0</v>
      </c>
      <c r="BR241" s="122" t="n">
        <v>0</v>
      </c>
      <c r="BS241" s="122" t="n">
        <v>0</v>
      </c>
      <c r="BT241" s="122" t="n">
        <v>0</v>
      </c>
      <c r="BU241" s="122" t="n">
        <v>0</v>
      </c>
      <c r="BV241" s="122" t="n">
        <v>0</v>
      </c>
      <c r="BW241" s="122" t="n">
        <v>0</v>
      </c>
      <c r="CB241" s="122" t="n">
        <v>0</v>
      </c>
    </row>
    <row r="242" customFormat="false" ht="12.75" hidden="false" customHeight="false" outlineLevel="0" collapsed="false">
      <c r="A242" s="122" t="n">
        <f aca="false">ROW(Source!A87)</f>
        <v>87</v>
      </c>
      <c r="B242" s="122" t="n">
        <v>25132956</v>
      </c>
      <c r="C242" s="122" t="n">
        <v>25132941</v>
      </c>
      <c r="D242" s="122" t="n">
        <v>8821294</v>
      </c>
      <c r="E242" s="122" t="n">
        <v>1</v>
      </c>
      <c r="F242" s="122" t="n">
        <v>1</v>
      </c>
      <c r="G242" s="122" t="n">
        <v>1</v>
      </c>
      <c r="H242" s="122" t="n">
        <v>3</v>
      </c>
      <c r="I242" s="122" t="s">
        <v>441</v>
      </c>
      <c r="J242" s="122" t="s">
        <v>442</v>
      </c>
      <c r="K242" s="122" t="s">
        <v>443</v>
      </c>
      <c r="L242" s="122" t="n">
        <v>1348</v>
      </c>
      <c r="N242" s="122" t="n">
        <v>1009</v>
      </c>
      <c r="O242" s="122" t="s">
        <v>369</v>
      </c>
      <c r="P242" s="122" t="s">
        <v>369</v>
      </c>
      <c r="Q242" s="122" t="n">
        <v>1000</v>
      </c>
      <c r="Y242" s="122" t="n">
        <v>0.002</v>
      </c>
      <c r="AA242" s="122" t="n">
        <v>11500</v>
      </c>
      <c r="AB242" s="122" t="n">
        <v>0</v>
      </c>
      <c r="AC242" s="122" t="n">
        <v>0</v>
      </c>
      <c r="AD242" s="122" t="n">
        <v>0</v>
      </c>
      <c r="AN242" s="122" t="n">
        <v>0</v>
      </c>
      <c r="AO242" s="122" t="n">
        <v>1</v>
      </c>
      <c r="AP242" s="122" t="n">
        <v>0</v>
      </c>
      <c r="AQ242" s="122" t="n">
        <v>0</v>
      </c>
      <c r="AR242" s="122" t="n">
        <v>0</v>
      </c>
      <c r="AT242" s="122" t="n">
        <v>0.002</v>
      </c>
      <c r="AV242" s="122" t="n">
        <v>0</v>
      </c>
      <c r="AW242" s="122" t="n">
        <v>2</v>
      </c>
      <c r="AX242" s="122" t="n">
        <v>25132981</v>
      </c>
      <c r="AY242" s="122" t="n">
        <v>1</v>
      </c>
      <c r="AZ242" s="122" t="n">
        <v>0</v>
      </c>
      <c r="BA242" s="122" t="n">
        <v>194</v>
      </c>
      <c r="BB242" s="122" t="n">
        <v>0</v>
      </c>
      <c r="BC242" s="122" t="n">
        <v>0</v>
      </c>
      <c r="BD242" s="122" t="n">
        <v>0</v>
      </c>
      <c r="BE242" s="122" t="n">
        <v>0</v>
      </c>
      <c r="BF242" s="122" t="n">
        <v>0</v>
      </c>
      <c r="BG242" s="122" t="n">
        <v>0</v>
      </c>
      <c r="BH242" s="122" t="n">
        <v>0</v>
      </c>
      <c r="BI242" s="122" t="n">
        <v>0</v>
      </c>
      <c r="BJ242" s="122" t="n">
        <v>0</v>
      </c>
      <c r="BK242" s="122" t="n">
        <v>0</v>
      </c>
      <c r="BL242" s="122" t="n">
        <v>0</v>
      </c>
      <c r="BM242" s="122" t="n">
        <v>0</v>
      </c>
      <c r="BN242" s="122" t="n">
        <v>0</v>
      </c>
      <c r="BO242" s="122" t="n">
        <v>0</v>
      </c>
      <c r="BP242" s="122" t="n">
        <v>0</v>
      </c>
      <c r="BQ242" s="122" t="n">
        <v>0</v>
      </c>
      <c r="BR242" s="122" t="n">
        <v>0</v>
      </c>
      <c r="BS242" s="122" t="n">
        <v>0</v>
      </c>
      <c r="BT242" s="122" t="n">
        <v>0</v>
      </c>
      <c r="BU242" s="122" t="n">
        <v>0</v>
      </c>
      <c r="BV242" s="122" t="n">
        <v>0</v>
      </c>
      <c r="BW242" s="122" t="n">
        <v>0</v>
      </c>
      <c r="CB242" s="122" t="n">
        <v>0</v>
      </c>
    </row>
    <row r="243" customFormat="false" ht="12.75" hidden="false" customHeight="false" outlineLevel="0" collapsed="false">
      <c r="A243" s="122" t="n">
        <f aca="false">ROW(Source!A87)</f>
        <v>87</v>
      </c>
      <c r="B243" s="122" t="n">
        <v>25132957</v>
      </c>
      <c r="C243" s="122" t="n">
        <v>25132941</v>
      </c>
      <c r="D243" s="122" t="n">
        <v>8841165</v>
      </c>
      <c r="E243" s="122" t="n">
        <v>1</v>
      </c>
      <c r="F243" s="122" t="n">
        <v>1</v>
      </c>
      <c r="G243" s="122" t="n">
        <v>1</v>
      </c>
      <c r="H243" s="122" t="n">
        <v>3</v>
      </c>
      <c r="I243" s="122" t="s">
        <v>444</v>
      </c>
      <c r="J243" s="122" t="s">
        <v>445</v>
      </c>
      <c r="K243" s="122" t="s">
        <v>446</v>
      </c>
      <c r="L243" s="122" t="n">
        <v>1354</v>
      </c>
      <c r="N243" s="122" t="n">
        <v>1010</v>
      </c>
      <c r="O243" s="122" t="s">
        <v>104</v>
      </c>
      <c r="P243" s="122" t="s">
        <v>104</v>
      </c>
      <c r="Q243" s="122" t="n">
        <v>1</v>
      </c>
      <c r="Y243" s="122" t="n">
        <v>3.1</v>
      </c>
      <c r="AA243" s="122" t="n">
        <v>0</v>
      </c>
      <c r="AB243" s="122" t="n">
        <v>0</v>
      </c>
      <c r="AC243" s="122" t="n">
        <v>0</v>
      </c>
      <c r="AD243" s="122" t="n">
        <v>0</v>
      </c>
      <c r="AN243" s="122" t="n">
        <v>0</v>
      </c>
      <c r="AO243" s="122" t="n">
        <v>1</v>
      </c>
      <c r="AP243" s="122" t="n">
        <v>0</v>
      </c>
      <c r="AQ243" s="122" t="n">
        <v>0</v>
      </c>
      <c r="AR243" s="122" t="n">
        <v>0</v>
      </c>
      <c r="AT243" s="122" t="n">
        <v>3.1</v>
      </c>
      <c r="AV243" s="122" t="n">
        <v>0</v>
      </c>
      <c r="AW243" s="122" t="n">
        <v>2</v>
      </c>
      <c r="AX243" s="122" t="n">
        <v>25132982</v>
      </c>
      <c r="AY243" s="122" t="n">
        <v>1</v>
      </c>
      <c r="AZ243" s="122" t="n">
        <v>0</v>
      </c>
      <c r="BA243" s="122" t="n">
        <v>195</v>
      </c>
      <c r="BB243" s="122" t="n">
        <v>0</v>
      </c>
      <c r="BC243" s="122" t="n">
        <v>0</v>
      </c>
      <c r="BD243" s="122" t="n">
        <v>0</v>
      </c>
      <c r="BE243" s="122" t="n">
        <v>0</v>
      </c>
      <c r="BF243" s="122" t="n">
        <v>0</v>
      </c>
      <c r="BG243" s="122" t="n">
        <v>0</v>
      </c>
      <c r="BH243" s="122" t="n">
        <v>0</v>
      </c>
      <c r="BI243" s="122" t="n">
        <v>0</v>
      </c>
      <c r="BJ243" s="122" t="n">
        <v>0</v>
      </c>
      <c r="BK243" s="122" t="n">
        <v>0</v>
      </c>
      <c r="BL243" s="122" t="n">
        <v>0</v>
      </c>
      <c r="BM243" s="122" t="n">
        <v>0</v>
      </c>
      <c r="BN243" s="122" t="n">
        <v>0</v>
      </c>
      <c r="BO243" s="122" t="n">
        <v>0</v>
      </c>
      <c r="BP243" s="122" t="n">
        <v>0</v>
      </c>
      <c r="BQ243" s="122" t="n">
        <v>0</v>
      </c>
      <c r="BR243" s="122" t="n">
        <v>0</v>
      </c>
      <c r="BS243" s="122" t="n">
        <v>0</v>
      </c>
      <c r="BT243" s="122" t="n">
        <v>0</v>
      </c>
      <c r="BU243" s="122" t="n">
        <v>0</v>
      </c>
      <c r="BV243" s="122" t="n">
        <v>0</v>
      </c>
      <c r="BW243" s="122" t="n">
        <v>0</v>
      </c>
      <c r="CB243" s="122" t="n">
        <v>0</v>
      </c>
    </row>
    <row r="244" customFormat="false" ht="12.75" hidden="false" customHeight="false" outlineLevel="0" collapsed="false">
      <c r="A244" s="122" t="n">
        <f aca="false">ROW(Source!A87)</f>
        <v>87</v>
      </c>
      <c r="B244" s="122" t="n">
        <v>25132958</v>
      </c>
      <c r="C244" s="122" t="n">
        <v>25132941</v>
      </c>
      <c r="D244" s="122" t="n">
        <v>8841188</v>
      </c>
      <c r="E244" s="122" t="n">
        <v>1</v>
      </c>
      <c r="F244" s="122" t="n">
        <v>1</v>
      </c>
      <c r="G244" s="122" t="n">
        <v>1</v>
      </c>
      <c r="H244" s="122" t="n">
        <v>3</v>
      </c>
      <c r="I244" s="122" t="s">
        <v>447</v>
      </c>
      <c r="J244" s="122" t="s">
        <v>448</v>
      </c>
      <c r="K244" s="122" t="s">
        <v>449</v>
      </c>
      <c r="L244" s="122" t="n">
        <v>1354</v>
      </c>
      <c r="N244" s="122" t="n">
        <v>1010</v>
      </c>
      <c r="O244" s="122" t="s">
        <v>104</v>
      </c>
      <c r="P244" s="122" t="s">
        <v>104</v>
      </c>
      <c r="Q244" s="122" t="n">
        <v>1</v>
      </c>
      <c r="Y244" s="122" t="n">
        <v>1</v>
      </c>
      <c r="AA244" s="122" t="n">
        <v>0</v>
      </c>
      <c r="AB244" s="122" t="n">
        <v>0</v>
      </c>
      <c r="AC244" s="122" t="n">
        <v>0</v>
      </c>
      <c r="AD244" s="122" t="n">
        <v>0</v>
      </c>
      <c r="AN244" s="122" t="n">
        <v>0</v>
      </c>
      <c r="AO244" s="122" t="n">
        <v>1</v>
      </c>
      <c r="AP244" s="122" t="n">
        <v>0</v>
      </c>
      <c r="AQ244" s="122" t="n">
        <v>0</v>
      </c>
      <c r="AR244" s="122" t="n">
        <v>0</v>
      </c>
      <c r="AT244" s="122" t="n">
        <v>1</v>
      </c>
      <c r="AV244" s="122" t="n">
        <v>0</v>
      </c>
      <c r="AW244" s="122" t="n">
        <v>2</v>
      </c>
      <c r="AX244" s="122" t="n">
        <v>25132983</v>
      </c>
      <c r="AY244" s="122" t="n">
        <v>1</v>
      </c>
      <c r="AZ244" s="122" t="n">
        <v>0</v>
      </c>
      <c r="BA244" s="122" t="n">
        <v>196</v>
      </c>
      <c r="BB244" s="122" t="n">
        <v>0</v>
      </c>
      <c r="BC244" s="122" t="n">
        <v>0</v>
      </c>
      <c r="BD244" s="122" t="n">
        <v>0</v>
      </c>
      <c r="BE244" s="122" t="n">
        <v>0</v>
      </c>
      <c r="BF244" s="122" t="n">
        <v>0</v>
      </c>
      <c r="BG244" s="122" t="n">
        <v>0</v>
      </c>
      <c r="BH244" s="122" t="n">
        <v>0</v>
      </c>
      <c r="BI244" s="122" t="n">
        <v>0</v>
      </c>
      <c r="BJ244" s="122" t="n">
        <v>0</v>
      </c>
      <c r="BK244" s="122" t="n">
        <v>0</v>
      </c>
      <c r="BL244" s="122" t="n">
        <v>0</v>
      </c>
      <c r="BM244" s="122" t="n">
        <v>0</v>
      </c>
      <c r="BN244" s="122" t="n">
        <v>0</v>
      </c>
      <c r="BO244" s="122" t="n">
        <v>0</v>
      </c>
      <c r="BP244" s="122" t="n">
        <v>0</v>
      </c>
      <c r="BQ244" s="122" t="n">
        <v>0</v>
      </c>
      <c r="BR244" s="122" t="n">
        <v>0</v>
      </c>
      <c r="BS244" s="122" t="n">
        <v>0</v>
      </c>
      <c r="BT244" s="122" t="n">
        <v>0</v>
      </c>
      <c r="BU244" s="122" t="n">
        <v>0</v>
      </c>
      <c r="BV244" s="122" t="n">
        <v>0</v>
      </c>
      <c r="BW244" s="122" t="n">
        <v>0</v>
      </c>
      <c r="CB244" s="122" t="n">
        <v>0</v>
      </c>
    </row>
    <row r="245" customFormat="false" ht="12.75" hidden="false" customHeight="false" outlineLevel="0" collapsed="false">
      <c r="A245" s="122" t="n">
        <f aca="false">ROW(Source!A87)</f>
        <v>87</v>
      </c>
      <c r="B245" s="122" t="n">
        <v>25132959</v>
      </c>
      <c r="C245" s="122" t="n">
        <v>25132941</v>
      </c>
      <c r="D245" s="122" t="n">
        <v>8841404</v>
      </c>
      <c r="E245" s="122" t="n">
        <v>1</v>
      </c>
      <c r="F245" s="122" t="n">
        <v>1</v>
      </c>
      <c r="G245" s="122" t="n">
        <v>1</v>
      </c>
      <c r="H245" s="122" t="n">
        <v>3</v>
      </c>
      <c r="I245" s="122" t="s">
        <v>450</v>
      </c>
      <c r="J245" s="122" t="s">
        <v>451</v>
      </c>
      <c r="K245" s="122" t="s">
        <v>452</v>
      </c>
      <c r="L245" s="122" t="n">
        <v>1355</v>
      </c>
      <c r="N245" s="122" t="n">
        <v>1010</v>
      </c>
      <c r="O245" s="122" t="s">
        <v>167</v>
      </c>
      <c r="P245" s="122" t="s">
        <v>167</v>
      </c>
      <c r="Q245" s="122" t="n">
        <v>100</v>
      </c>
      <c r="Y245" s="122" t="n">
        <v>0.02</v>
      </c>
      <c r="AA245" s="122" t="n">
        <v>142.5</v>
      </c>
      <c r="AB245" s="122" t="n">
        <v>0</v>
      </c>
      <c r="AC245" s="122" t="n">
        <v>0</v>
      </c>
      <c r="AD245" s="122" t="n">
        <v>0</v>
      </c>
      <c r="AN245" s="122" t="n">
        <v>0</v>
      </c>
      <c r="AO245" s="122" t="n">
        <v>1</v>
      </c>
      <c r="AP245" s="122" t="n">
        <v>0</v>
      </c>
      <c r="AQ245" s="122" t="n">
        <v>0</v>
      </c>
      <c r="AR245" s="122" t="n">
        <v>0</v>
      </c>
      <c r="AT245" s="122" t="n">
        <v>0.02</v>
      </c>
      <c r="AV245" s="122" t="n">
        <v>0</v>
      </c>
      <c r="AW245" s="122" t="n">
        <v>2</v>
      </c>
      <c r="AX245" s="122" t="n">
        <v>25132984</v>
      </c>
      <c r="AY245" s="122" t="n">
        <v>1</v>
      </c>
      <c r="AZ245" s="122" t="n">
        <v>0</v>
      </c>
      <c r="BA245" s="122" t="n">
        <v>197</v>
      </c>
      <c r="BB245" s="122" t="n">
        <v>0</v>
      </c>
      <c r="BC245" s="122" t="n">
        <v>0</v>
      </c>
      <c r="BD245" s="122" t="n">
        <v>0</v>
      </c>
      <c r="BE245" s="122" t="n">
        <v>0</v>
      </c>
      <c r="BF245" s="122" t="n">
        <v>0</v>
      </c>
      <c r="BG245" s="122" t="n">
        <v>0</v>
      </c>
      <c r="BH245" s="122" t="n">
        <v>0</v>
      </c>
      <c r="BI245" s="122" t="n">
        <v>0</v>
      </c>
      <c r="BJ245" s="122" t="n">
        <v>0</v>
      </c>
      <c r="BK245" s="122" t="n">
        <v>0</v>
      </c>
      <c r="BL245" s="122" t="n">
        <v>0</v>
      </c>
      <c r="BM245" s="122" t="n">
        <v>0</v>
      </c>
      <c r="BN245" s="122" t="n">
        <v>0</v>
      </c>
      <c r="BO245" s="122" t="n">
        <v>0</v>
      </c>
      <c r="BP245" s="122" t="n">
        <v>0</v>
      </c>
      <c r="BQ245" s="122" t="n">
        <v>0</v>
      </c>
      <c r="BR245" s="122" t="n">
        <v>0</v>
      </c>
      <c r="BS245" s="122" t="n">
        <v>0</v>
      </c>
      <c r="BT245" s="122" t="n">
        <v>0</v>
      </c>
      <c r="BU245" s="122" t="n">
        <v>0</v>
      </c>
      <c r="BV245" s="122" t="n">
        <v>0</v>
      </c>
      <c r="BW245" s="122" t="n">
        <v>0</v>
      </c>
      <c r="CB245" s="122" t="n">
        <v>0</v>
      </c>
    </row>
    <row r="246" customFormat="false" ht="12.75" hidden="false" customHeight="false" outlineLevel="0" collapsed="false">
      <c r="A246" s="122" t="n">
        <f aca="false">ROW(Source!A87)</f>
        <v>87</v>
      </c>
      <c r="B246" s="122" t="n">
        <v>25132960</v>
      </c>
      <c r="C246" s="122" t="n">
        <v>25132941</v>
      </c>
      <c r="D246" s="122" t="n">
        <v>8841455</v>
      </c>
      <c r="E246" s="122" t="n">
        <v>1</v>
      </c>
      <c r="F246" s="122" t="n">
        <v>1</v>
      </c>
      <c r="G246" s="122" t="n">
        <v>1</v>
      </c>
      <c r="H246" s="122" t="n">
        <v>3</v>
      </c>
      <c r="I246" s="122" t="s">
        <v>456</v>
      </c>
      <c r="J246" s="122" t="s">
        <v>457</v>
      </c>
      <c r="K246" s="122" t="s">
        <v>458</v>
      </c>
      <c r="L246" s="122" t="n">
        <v>1346</v>
      </c>
      <c r="N246" s="122" t="n">
        <v>1009</v>
      </c>
      <c r="O246" s="122" t="s">
        <v>376</v>
      </c>
      <c r="P246" s="122" t="s">
        <v>376</v>
      </c>
      <c r="Q246" s="122" t="n">
        <v>1</v>
      </c>
      <c r="Y246" s="122" t="n">
        <v>0.001</v>
      </c>
      <c r="AA246" s="122" t="n">
        <v>0</v>
      </c>
      <c r="AB246" s="122" t="n">
        <v>0</v>
      </c>
      <c r="AC246" s="122" t="n">
        <v>0</v>
      </c>
      <c r="AD246" s="122" t="n">
        <v>0</v>
      </c>
      <c r="AN246" s="122" t="n">
        <v>0</v>
      </c>
      <c r="AO246" s="122" t="n">
        <v>1</v>
      </c>
      <c r="AP246" s="122" t="n">
        <v>0</v>
      </c>
      <c r="AQ246" s="122" t="n">
        <v>0</v>
      </c>
      <c r="AR246" s="122" t="n">
        <v>0</v>
      </c>
      <c r="AT246" s="122" t="n">
        <v>0.001</v>
      </c>
      <c r="AV246" s="122" t="n">
        <v>0</v>
      </c>
      <c r="AW246" s="122" t="n">
        <v>2</v>
      </c>
      <c r="AX246" s="122" t="n">
        <v>25132985</v>
      </c>
      <c r="AY246" s="122" t="n">
        <v>1</v>
      </c>
      <c r="AZ246" s="122" t="n">
        <v>0</v>
      </c>
      <c r="BA246" s="122" t="n">
        <v>198</v>
      </c>
      <c r="BB246" s="122" t="n">
        <v>0</v>
      </c>
      <c r="BC246" s="122" t="n">
        <v>0</v>
      </c>
      <c r="BD246" s="122" t="n">
        <v>0</v>
      </c>
      <c r="BE246" s="122" t="n">
        <v>0</v>
      </c>
      <c r="BF246" s="122" t="n">
        <v>0</v>
      </c>
      <c r="BG246" s="122" t="n">
        <v>0</v>
      </c>
      <c r="BH246" s="122" t="n">
        <v>0</v>
      </c>
      <c r="BI246" s="122" t="n">
        <v>0</v>
      </c>
      <c r="BJ246" s="122" t="n">
        <v>0</v>
      </c>
      <c r="BK246" s="122" t="n">
        <v>0</v>
      </c>
      <c r="BL246" s="122" t="n">
        <v>0</v>
      </c>
      <c r="BM246" s="122" t="n">
        <v>0</v>
      </c>
      <c r="BN246" s="122" t="n">
        <v>0</v>
      </c>
      <c r="BO246" s="122" t="n">
        <v>0</v>
      </c>
      <c r="BP246" s="122" t="n">
        <v>0</v>
      </c>
      <c r="BQ246" s="122" t="n">
        <v>0</v>
      </c>
      <c r="BR246" s="122" t="n">
        <v>0</v>
      </c>
      <c r="BS246" s="122" t="n">
        <v>0</v>
      </c>
      <c r="BT246" s="122" t="n">
        <v>0</v>
      </c>
      <c r="BU246" s="122" t="n">
        <v>0</v>
      </c>
      <c r="BV246" s="122" t="n">
        <v>0</v>
      </c>
      <c r="BW246" s="122" t="n">
        <v>0</v>
      </c>
      <c r="CB246" s="122" t="n">
        <v>0</v>
      </c>
    </row>
    <row r="247" customFormat="false" ht="12.75" hidden="false" customHeight="false" outlineLevel="0" collapsed="false">
      <c r="A247" s="122" t="n">
        <f aca="false">ROW(Source!A87)</f>
        <v>87</v>
      </c>
      <c r="B247" s="122" t="n">
        <v>25132961</v>
      </c>
      <c r="C247" s="122" t="n">
        <v>25132941</v>
      </c>
      <c r="D247" s="122" t="n">
        <v>8855299</v>
      </c>
      <c r="E247" s="122" t="n">
        <v>1</v>
      </c>
      <c r="F247" s="122" t="n">
        <v>1</v>
      </c>
      <c r="G247" s="122" t="n">
        <v>1</v>
      </c>
      <c r="H247" s="122" t="n">
        <v>3</v>
      </c>
      <c r="I247" s="122" t="s">
        <v>459</v>
      </c>
      <c r="J247" s="122" t="s">
        <v>460</v>
      </c>
      <c r="K247" s="122" t="s">
        <v>461</v>
      </c>
      <c r="L247" s="122" t="n">
        <v>1346</v>
      </c>
      <c r="N247" s="122" t="n">
        <v>1009</v>
      </c>
      <c r="O247" s="122" t="s">
        <v>376</v>
      </c>
      <c r="P247" s="122" t="s">
        <v>376</v>
      </c>
      <c r="Q247" s="122" t="n">
        <v>1</v>
      </c>
      <c r="Y247" s="122" t="n">
        <v>0.006</v>
      </c>
      <c r="AA247" s="122" t="n">
        <v>30.6</v>
      </c>
      <c r="AB247" s="122" t="n">
        <v>0</v>
      </c>
      <c r="AC247" s="122" t="n">
        <v>0</v>
      </c>
      <c r="AD247" s="122" t="n">
        <v>0</v>
      </c>
      <c r="AN247" s="122" t="n">
        <v>0</v>
      </c>
      <c r="AO247" s="122" t="n">
        <v>1</v>
      </c>
      <c r="AP247" s="122" t="n">
        <v>0</v>
      </c>
      <c r="AQ247" s="122" t="n">
        <v>0</v>
      </c>
      <c r="AR247" s="122" t="n">
        <v>0</v>
      </c>
      <c r="AT247" s="122" t="n">
        <v>0.006</v>
      </c>
      <c r="AV247" s="122" t="n">
        <v>0</v>
      </c>
      <c r="AW247" s="122" t="n">
        <v>2</v>
      </c>
      <c r="AX247" s="122" t="n">
        <v>25132986</v>
      </c>
      <c r="AY247" s="122" t="n">
        <v>1</v>
      </c>
      <c r="AZ247" s="122" t="n">
        <v>0</v>
      </c>
      <c r="BA247" s="122" t="n">
        <v>199</v>
      </c>
      <c r="BB247" s="122" t="n">
        <v>0</v>
      </c>
      <c r="BC247" s="122" t="n">
        <v>0</v>
      </c>
      <c r="BD247" s="122" t="n">
        <v>0</v>
      </c>
      <c r="BE247" s="122" t="n">
        <v>0</v>
      </c>
      <c r="BF247" s="122" t="n">
        <v>0</v>
      </c>
      <c r="BG247" s="122" t="n">
        <v>0</v>
      </c>
      <c r="BH247" s="122" t="n">
        <v>0</v>
      </c>
      <c r="BI247" s="122" t="n">
        <v>0</v>
      </c>
      <c r="BJ247" s="122" t="n">
        <v>0</v>
      </c>
      <c r="BK247" s="122" t="n">
        <v>0</v>
      </c>
      <c r="BL247" s="122" t="n">
        <v>0</v>
      </c>
      <c r="BM247" s="122" t="n">
        <v>0</v>
      </c>
      <c r="BN247" s="122" t="n">
        <v>0</v>
      </c>
      <c r="BO247" s="122" t="n">
        <v>0</v>
      </c>
      <c r="BP247" s="122" t="n">
        <v>0</v>
      </c>
      <c r="BQ247" s="122" t="n">
        <v>0</v>
      </c>
      <c r="BR247" s="122" t="n">
        <v>0</v>
      </c>
      <c r="BS247" s="122" t="n">
        <v>0</v>
      </c>
      <c r="BT247" s="122" t="n">
        <v>0</v>
      </c>
      <c r="BU247" s="122" t="n">
        <v>0</v>
      </c>
      <c r="BV247" s="122" t="n">
        <v>0</v>
      </c>
      <c r="BW247" s="122" t="n">
        <v>0</v>
      </c>
      <c r="CB247" s="122" t="n">
        <v>0</v>
      </c>
    </row>
    <row r="248" customFormat="false" ht="12.75" hidden="false" customHeight="false" outlineLevel="0" collapsed="false">
      <c r="A248" s="122" t="n">
        <f aca="false">ROW(Source!A87)</f>
        <v>87</v>
      </c>
      <c r="B248" s="122" t="n">
        <v>25132962</v>
      </c>
      <c r="C248" s="122" t="n">
        <v>25132941</v>
      </c>
      <c r="D248" s="122" t="n">
        <v>8855561</v>
      </c>
      <c r="E248" s="122" t="n">
        <v>1</v>
      </c>
      <c r="F248" s="122" t="n">
        <v>1</v>
      </c>
      <c r="G248" s="122" t="n">
        <v>1</v>
      </c>
      <c r="H248" s="122" t="n">
        <v>3</v>
      </c>
      <c r="I248" s="122" t="s">
        <v>402</v>
      </c>
      <c r="J248" s="122" t="s">
        <v>403</v>
      </c>
      <c r="K248" s="122" t="s">
        <v>404</v>
      </c>
      <c r="L248" s="122" t="n">
        <v>1346</v>
      </c>
      <c r="N248" s="122" t="n">
        <v>1009</v>
      </c>
      <c r="O248" s="122" t="s">
        <v>376</v>
      </c>
      <c r="P248" s="122" t="s">
        <v>376</v>
      </c>
      <c r="Q248" s="122" t="n">
        <v>1</v>
      </c>
      <c r="Y248" s="122" t="n">
        <v>0.012</v>
      </c>
      <c r="AA248" s="122" t="n">
        <v>91.29</v>
      </c>
      <c r="AB248" s="122" t="n">
        <v>0</v>
      </c>
      <c r="AC248" s="122" t="n">
        <v>0</v>
      </c>
      <c r="AD248" s="122" t="n">
        <v>0</v>
      </c>
      <c r="AN248" s="122" t="n">
        <v>0</v>
      </c>
      <c r="AO248" s="122" t="n">
        <v>1</v>
      </c>
      <c r="AP248" s="122" t="n">
        <v>0</v>
      </c>
      <c r="AQ248" s="122" t="n">
        <v>0</v>
      </c>
      <c r="AR248" s="122" t="n">
        <v>0</v>
      </c>
      <c r="AT248" s="122" t="n">
        <v>0.012</v>
      </c>
      <c r="AV248" s="122" t="n">
        <v>0</v>
      </c>
      <c r="AW248" s="122" t="n">
        <v>2</v>
      </c>
      <c r="AX248" s="122" t="n">
        <v>25132987</v>
      </c>
      <c r="AY248" s="122" t="n">
        <v>1</v>
      </c>
      <c r="AZ248" s="122" t="n">
        <v>0</v>
      </c>
      <c r="BA248" s="122" t="n">
        <v>200</v>
      </c>
      <c r="BB248" s="122" t="n">
        <v>0</v>
      </c>
      <c r="BC248" s="122" t="n">
        <v>0</v>
      </c>
      <c r="BD248" s="122" t="n">
        <v>0</v>
      </c>
      <c r="BE248" s="122" t="n">
        <v>0</v>
      </c>
      <c r="BF248" s="122" t="n">
        <v>0</v>
      </c>
      <c r="BG248" s="122" t="n">
        <v>0</v>
      </c>
      <c r="BH248" s="122" t="n">
        <v>0</v>
      </c>
      <c r="BI248" s="122" t="n">
        <v>0</v>
      </c>
      <c r="BJ248" s="122" t="n">
        <v>0</v>
      </c>
      <c r="BK248" s="122" t="n">
        <v>0</v>
      </c>
      <c r="BL248" s="122" t="n">
        <v>0</v>
      </c>
      <c r="BM248" s="122" t="n">
        <v>0</v>
      </c>
      <c r="BN248" s="122" t="n">
        <v>0</v>
      </c>
      <c r="BO248" s="122" t="n">
        <v>0</v>
      </c>
      <c r="BP248" s="122" t="n">
        <v>0</v>
      </c>
      <c r="BQ248" s="122" t="n">
        <v>0</v>
      </c>
      <c r="BR248" s="122" t="n">
        <v>0</v>
      </c>
      <c r="BS248" s="122" t="n">
        <v>0</v>
      </c>
      <c r="BT248" s="122" t="n">
        <v>0</v>
      </c>
      <c r="BU248" s="122" t="n">
        <v>0</v>
      </c>
      <c r="BV248" s="122" t="n">
        <v>0</v>
      </c>
      <c r="BW248" s="122" t="n">
        <v>0</v>
      </c>
      <c r="CB248" s="122" t="n">
        <v>0</v>
      </c>
    </row>
    <row r="249" customFormat="false" ht="12.75" hidden="false" customHeight="false" outlineLevel="0" collapsed="false">
      <c r="A249" s="122" t="n">
        <f aca="false">ROW(Source!A87)</f>
        <v>87</v>
      </c>
      <c r="B249" s="122" t="n">
        <v>25132963</v>
      </c>
      <c r="C249" s="122" t="n">
        <v>25132941</v>
      </c>
      <c r="D249" s="122" t="n">
        <v>0</v>
      </c>
      <c r="E249" s="122" t="n">
        <v>0</v>
      </c>
      <c r="F249" s="122" t="n">
        <v>1</v>
      </c>
      <c r="G249" s="122" t="n">
        <v>1</v>
      </c>
      <c r="H249" s="122" t="n">
        <v>3</v>
      </c>
      <c r="I249" s="122" t="s">
        <v>107</v>
      </c>
      <c r="K249" s="122" t="s">
        <v>259</v>
      </c>
      <c r="L249" s="122" t="n">
        <v>1354</v>
      </c>
      <c r="N249" s="122" t="n">
        <v>1010</v>
      </c>
      <c r="O249" s="122" t="s">
        <v>104</v>
      </c>
      <c r="P249" s="122" t="s">
        <v>104</v>
      </c>
      <c r="Q249" s="122" t="n">
        <v>1</v>
      </c>
      <c r="Y249" s="122" t="n">
        <v>1</v>
      </c>
      <c r="AA249" s="122" t="n">
        <v>42.506887</v>
      </c>
      <c r="AB249" s="122" t="n">
        <v>0</v>
      </c>
      <c r="AC249" s="122" t="n">
        <v>0</v>
      </c>
      <c r="AD249" s="122" t="n">
        <v>0</v>
      </c>
      <c r="AN249" s="122" t="n">
        <v>0</v>
      </c>
      <c r="AO249" s="122" t="n">
        <v>0</v>
      </c>
      <c r="AP249" s="122" t="n">
        <v>0</v>
      </c>
      <c r="AQ249" s="122" t="n">
        <v>0</v>
      </c>
      <c r="AR249" s="122" t="n">
        <v>0</v>
      </c>
      <c r="AT249" s="122" t="n">
        <v>1</v>
      </c>
      <c r="AV249" s="122" t="n">
        <v>0</v>
      </c>
      <c r="AW249" s="122" t="n">
        <v>1</v>
      </c>
      <c r="AX249" s="122" t="n">
        <v>-1</v>
      </c>
      <c r="AY249" s="122" t="n">
        <v>0</v>
      </c>
      <c r="AZ249" s="122" t="n">
        <v>0</v>
      </c>
      <c r="BB249" s="122" t="n">
        <v>0</v>
      </c>
      <c r="BC249" s="122" t="n">
        <v>0</v>
      </c>
      <c r="BD249" s="122" t="n">
        <v>0</v>
      </c>
      <c r="BE249" s="122" t="n">
        <v>0</v>
      </c>
      <c r="BF249" s="122" t="n">
        <v>0</v>
      </c>
      <c r="BG249" s="122" t="n">
        <v>0</v>
      </c>
      <c r="BH249" s="122" t="n">
        <v>0</v>
      </c>
      <c r="BI249" s="122" t="n">
        <v>0</v>
      </c>
      <c r="BJ249" s="122" t="n">
        <v>0</v>
      </c>
      <c r="BK249" s="122" t="n">
        <v>0</v>
      </c>
      <c r="BL249" s="122" t="n">
        <v>0</v>
      </c>
      <c r="BM249" s="122" t="n">
        <v>0</v>
      </c>
      <c r="BN249" s="122" t="n">
        <v>0</v>
      </c>
      <c r="BO249" s="122" t="n">
        <v>0</v>
      </c>
      <c r="BP249" s="122" t="n">
        <v>0</v>
      </c>
      <c r="BQ249" s="122" t="n">
        <v>0</v>
      </c>
      <c r="BR249" s="122" t="n">
        <v>0</v>
      </c>
      <c r="BS249" s="122" t="n">
        <v>0</v>
      </c>
      <c r="BT249" s="122" t="n">
        <v>0</v>
      </c>
      <c r="BU249" s="122" t="n">
        <v>0</v>
      </c>
      <c r="BV249" s="122" t="n">
        <v>0</v>
      </c>
      <c r="BW249" s="122" t="n">
        <v>0</v>
      </c>
      <c r="CB249" s="122" t="n">
        <v>0</v>
      </c>
    </row>
    <row r="250" customFormat="false" ht="12.75" hidden="false" customHeight="false" outlineLevel="0" collapsed="false">
      <c r="A250" s="122" t="n">
        <f aca="false">ROW(Source!A87)</f>
        <v>87</v>
      </c>
      <c r="B250" s="122" t="n">
        <v>25132965</v>
      </c>
      <c r="C250" s="122" t="n">
        <v>25132941</v>
      </c>
      <c r="D250" s="122" t="n">
        <v>0</v>
      </c>
      <c r="E250" s="122" t="n">
        <v>0</v>
      </c>
      <c r="F250" s="122" t="n">
        <v>1</v>
      </c>
      <c r="G250" s="122" t="n">
        <v>1</v>
      </c>
      <c r="H250" s="122" t="n">
        <v>3</v>
      </c>
      <c r="I250" s="122" t="s">
        <v>107</v>
      </c>
      <c r="K250" s="122" t="s">
        <v>532</v>
      </c>
      <c r="L250" s="122" t="n">
        <v>1354</v>
      </c>
      <c r="N250" s="122" t="n">
        <v>1010</v>
      </c>
      <c r="O250" s="122" t="s">
        <v>104</v>
      </c>
      <c r="P250" s="122" t="s">
        <v>104</v>
      </c>
      <c r="Q250" s="122" t="n">
        <v>1</v>
      </c>
      <c r="Y250" s="122" t="n">
        <v>0.176471</v>
      </c>
      <c r="AA250" s="122" t="n">
        <v>154.3</v>
      </c>
      <c r="AB250" s="122" t="n">
        <v>0</v>
      </c>
      <c r="AC250" s="122" t="n">
        <v>0</v>
      </c>
      <c r="AD250" s="122" t="n">
        <v>0</v>
      </c>
      <c r="AN250" s="122" t="n">
        <v>0</v>
      </c>
      <c r="AO250" s="122" t="n">
        <v>0</v>
      </c>
      <c r="AP250" s="122" t="n">
        <v>0</v>
      </c>
      <c r="AQ250" s="122" t="n">
        <v>0</v>
      </c>
      <c r="AR250" s="122" t="n">
        <v>0</v>
      </c>
      <c r="AT250" s="122" t="n">
        <v>0.176471</v>
      </c>
      <c r="AV250" s="122" t="n">
        <v>0</v>
      </c>
      <c r="AW250" s="122" t="n">
        <v>1</v>
      </c>
      <c r="AX250" s="122" t="n">
        <v>-1</v>
      </c>
      <c r="AY250" s="122" t="n">
        <v>0</v>
      </c>
      <c r="AZ250" s="122" t="n">
        <v>0</v>
      </c>
      <c r="BB250" s="122" t="n">
        <v>0</v>
      </c>
      <c r="BC250" s="122" t="n">
        <v>0</v>
      </c>
      <c r="BD250" s="122" t="n">
        <v>0</v>
      </c>
      <c r="BE250" s="122" t="n">
        <v>0</v>
      </c>
      <c r="BF250" s="122" t="n">
        <v>0</v>
      </c>
      <c r="BG250" s="122" t="n">
        <v>0</v>
      </c>
      <c r="BH250" s="122" t="n">
        <v>0</v>
      </c>
      <c r="BI250" s="122" t="n">
        <v>0</v>
      </c>
      <c r="BJ250" s="122" t="n">
        <v>0</v>
      </c>
      <c r="BK250" s="122" t="n">
        <v>0</v>
      </c>
      <c r="BL250" s="122" t="n">
        <v>0</v>
      </c>
      <c r="BM250" s="122" t="n">
        <v>0</v>
      </c>
      <c r="BN250" s="122" t="n">
        <v>0</v>
      </c>
      <c r="BO250" s="122" t="n">
        <v>0</v>
      </c>
      <c r="BP250" s="122" t="n">
        <v>0</v>
      </c>
      <c r="BQ250" s="122" t="n">
        <v>0</v>
      </c>
      <c r="BR250" s="122" t="n">
        <v>0</v>
      </c>
      <c r="BS250" s="122" t="n">
        <v>0</v>
      </c>
      <c r="BT250" s="122" t="n">
        <v>0</v>
      </c>
      <c r="BU250" s="122" t="n">
        <v>0</v>
      </c>
      <c r="BV250" s="122" t="n">
        <v>0</v>
      </c>
      <c r="BW250" s="122" t="n">
        <v>0</v>
      </c>
      <c r="CB250" s="122" t="n">
        <v>0</v>
      </c>
    </row>
    <row r="251" customFormat="false" ht="12.75" hidden="false" customHeight="false" outlineLevel="0" collapsed="false">
      <c r="A251" s="122" t="n">
        <f aca="false">ROW(Source!A89)</f>
        <v>89</v>
      </c>
      <c r="B251" s="122" t="n">
        <v>25132991</v>
      </c>
      <c r="C251" s="122" t="n">
        <v>25132990</v>
      </c>
      <c r="D251" s="122" t="n">
        <v>121600</v>
      </c>
      <c r="E251" s="122" t="n">
        <v>1</v>
      </c>
      <c r="F251" s="122" t="n">
        <v>1</v>
      </c>
      <c r="G251" s="122" t="n">
        <v>1</v>
      </c>
      <c r="H251" s="122" t="n">
        <v>1</v>
      </c>
      <c r="I251" s="122" t="s">
        <v>533</v>
      </c>
      <c r="K251" s="122" t="s">
        <v>534</v>
      </c>
      <c r="L251" s="122" t="n">
        <v>1369</v>
      </c>
      <c r="N251" s="122" t="n">
        <v>1013</v>
      </c>
      <c r="O251" s="122" t="s">
        <v>358</v>
      </c>
      <c r="P251" s="122" t="s">
        <v>358</v>
      </c>
      <c r="Q251" s="122" t="n">
        <v>1</v>
      </c>
      <c r="Y251" s="122" t="n">
        <v>1</v>
      </c>
      <c r="AA251" s="122" t="n">
        <v>0</v>
      </c>
      <c r="AB251" s="122" t="n">
        <v>0</v>
      </c>
      <c r="AC251" s="122" t="n">
        <v>0</v>
      </c>
      <c r="AD251" s="122" t="n">
        <v>7.75</v>
      </c>
      <c r="AN251" s="122" t="n">
        <v>0</v>
      </c>
      <c r="AO251" s="122" t="n">
        <v>1</v>
      </c>
      <c r="AP251" s="122" t="n">
        <v>0</v>
      </c>
      <c r="AQ251" s="122" t="n">
        <v>0</v>
      </c>
      <c r="AR251" s="122" t="n">
        <v>0</v>
      </c>
      <c r="AT251" s="122" t="n">
        <v>1</v>
      </c>
      <c r="AV251" s="122" t="n">
        <v>1</v>
      </c>
      <c r="AW251" s="122" t="n">
        <v>2</v>
      </c>
      <c r="AX251" s="122" t="n">
        <v>25133000</v>
      </c>
      <c r="AY251" s="122" t="n">
        <v>1</v>
      </c>
      <c r="AZ251" s="122" t="n">
        <v>0</v>
      </c>
      <c r="BA251" s="122" t="n">
        <v>201</v>
      </c>
      <c r="BB251" s="122" t="n">
        <v>0</v>
      </c>
      <c r="BC251" s="122" t="n">
        <v>0</v>
      </c>
      <c r="BD251" s="122" t="n">
        <v>0</v>
      </c>
      <c r="BE251" s="122" t="n">
        <v>0</v>
      </c>
      <c r="BF251" s="122" t="n">
        <v>0</v>
      </c>
      <c r="BG251" s="122" t="n">
        <v>0</v>
      </c>
      <c r="BH251" s="122" t="n">
        <v>0</v>
      </c>
      <c r="BI251" s="122" t="n">
        <v>0</v>
      </c>
      <c r="BJ251" s="122" t="n">
        <v>0</v>
      </c>
      <c r="BK251" s="122" t="n">
        <v>0</v>
      </c>
      <c r="BL251" s="122" t="n">
        <v>0</v>
      </c>
      <c r="BM251" s="122" t="n">
        <v>0</v>
      </c>
      <c r="BN251" s="122" t="n">
        <v>0</v>
      </c>
      <c r="BO251" s="122" t="n">
        <v>0</v>
      </c>
      <c r="BP251" s="122" t="n">
        <v>0</v>
      </c>
      <c r="BQ251" s="122" t="n">
        <v>0</v>
      </c>
      <c r="BR251" s="122" t="n">
        <v>0</v>
      </c>
      <c r="BS251" s="122" t="n">
        <v>0</v>
      </c>
      <c r="BT251" s="122" t="n">
        <v>0</v>
      </c>
      <c r="BU251" s="122" t="n">
        <v>0</v>
      </c>
      <c r="BV251" s="122" t="n">
        <v>0</v>
      </c>
      <c r="BW251" s="122" t="n">
        <v>0</v>
      </c>
      <c r="CB251" s="122" t="n">
        <v>0</v>
      </c>
    </row>
    <row r="252" customFormat="false" ht="12.75" hidden="false" customHeight="false" outlineLevel="0" collapsed="false">
      <c r="A252" s="122" t="n">
        <f aca="false">ROW(Source!A89)</f>
        <v>89</v>
      </c>
      <c r="B252" s="122" t="n">
        <v>25132992</v>
      </c>
      <c r="C252" s="122" t="n">
        <v>25132990</v>
      </c>
      <c r="D252" s="122" t="n">
        <v>8803628</v>
      </c>
      <c r="E252" s="122" t="n">
        <v>1</v>
      </c>
      <c r="F252" s="122" t="n">
        <v>1</v>
      </c>
      <c r="G252" s="122" t="n">
        <v>1</v>
      </c>
      <c r="H252" s="122" t="n">
        <v>3</v>
      </c>
      <c r="I252" s="122" t="s">
        <v>535</v>
      </c>
      <c r="J252" s="122" t="s">
        <v>536</v>
      </c>
      <c r="K252" s="122" t="s">
        <v>537</v>
      </c>
      <c r="L252" s="122" t="n">
        <v>1346</v>
      </c>
      <c r="N252" s="122" t="n">
        <v>1009</v>
      </c>
      <c r="O252" s="122" t="s">
        <v>376</v>
      </c>
      <c r="P252" s="122" t="s">
        <v>376</v>
      </c>
      <c r="Q252" s="122" t="n">
        <v>1</v>
      </c>
      <c r="Y252" s="122" t="n">
        <v>0.04</v>
      </c>
      <c r="AA252" s="122" t="n">
        <v>155</v>
      </c>
      <c r="AB252" s="122" t="n">
        <v>0</v>
      </c>
      <c r="AC252" s="122" t="n">
        <v>0</v>
      </c>
      <c r="AD252" s="122" t="n">
        <v>0</v>
      </c>
      <c r="AN252" s="122" t="n">
        <v>0</v>
      </c>
      <c r="AO252" s="122" t="n">
        <v>1</v>
      </c>
      <c r="AP252" s="122" t="n">
        <v>0</v>
      </c>
      <c r="AQ252" s="122" t="n">
        <v>0</v>
      </c>
      <c r="AR252" s="122" t="n">
        <v>0</v>
      </c>
      <c r="AT252" s="122" t="n">
        <v>0.04</v>
      </c>
      <c r="AV252" s="122" t="n">
        <v>0</v>
      </c>
      <c r="AW252" s="122" t="n">
        <v>2</v>
      </c>
      <c r="AX252" s="122" t="n">
        <v>25133001</v>
      </c>
      <c r="AY252" s="122" t="n">
        <v>1</v>
      </c>
      <c r="AZ252" s="122" t="n">
        <v>0</v>
      </c>
      <c r="BA252" s="122" t="n">
        <v>202</v>
      </c>
      <c r="BB252" s="122" t="n">
        <v>0</v>
      </c>
      <c r="BC252" s="122" t="n">
        <v>0</v>
      </c>
      <c r="BD252" s="122" t="n">
        <v>0</v>
      </c>
      <c r="BE252" s="122" t="n">
        <v>0</v>
      </c>
      <c r="BF252" s="122" t="n">
        <v>0</v>
      </c>
      <c r="BG252" s="122" t="n">
        <v>0</v>
      </c>
      <c r="BH252" s="122" t="n">
        <v>0</v>
      </c>
      <c r="BI252" s="122" t="n">
        <v>0</v>
      </c>
      <c r="BJ252" s="122" t="n">
        <v>0</v>
      </c>
      <c r="BK252" s="122" t="n">
        <v>0</v>
      </c>
      <c r="BL252" s="122" t="n">
        <v>0</v>
      </c>
      <c r="BM252" s="122" t="n">
        <v>0</v>
      </c>
      <c r="BN252" s="122" t="n">
        <v>0</v>
      </c>
      <c r="BO252" s="122" t="n">
        <v>0</v>
      </c>
      <c r="BP252" s="122" t="n">
        <v>0</v>
      </c>
      <c r="BQ252" s="122" t="n">
        <v>0</v>
      </c>
      <c r="BR252" s="122" t="n">
        <v>0</v>
      </c>
      <c r="BS252" s="122" t="n">
        <v>0</v>
      </c>
      <c r="BT252" s="122" t="n">
        <v>0</v>
      </c>
      <c r="BU252" s="122" t="n">
        <v>0</v>
      </c>
      <c r="BV252" s="122" t="n">
        <v>0</v>
      </c>
      <c r="BW252" s="122" t="n">
        <v>0</v>
      </c>
      <c r="CB252" s="122" t="n">
        <v>0</v>
      </c>
    </row>
    <row r="253" customFormat="false" ht="12.75" hidden="false" customHeight="false" outlineLevel="0" collapsed="false">
      <c r="A253" s="122" t="n">
        <f aca="false">ROW(Source!A89)</f>
        <v>89</v>
      </c>
      <c r="B253" s="122" t="n">
        <v>25132993</v>
      </c>
      <c r="C253" s="122" t="n">
        <v>25132990</v>
      </c>
      <c r="D253" s="122" t="n">
        <v>8849018</v>
      </c>
      <c r="E253" s="122" t="n">
        <v>1</v>
      </c>
      <c r="F253" s="122" t="n">
        <v>1</v>
      </c>
      <c r="G253" s="122" t="n">
        <v>1</v>
      </c>
      <c r="H253" s="122" t="n">
        <v>3</v>
      </c>
      <c r="I253" s="122" t="s">
        <v>399</v>
      </c>
      <c r="J253" s="122" t="s">
        <v>400</v>
      </c>
      <c r="K253" s="122" t="s">
        <v>401</v>
      </c>
      <c r="L253" s="122" t="n">
        <v>1346</v>
      </c>
      <c r="N253" s="122" t="n">
        <v>1009</v>
      </c>
      <c r="O253" s="122" t="s">
        <v>376</v>
      </c>
      <c r="P253" s="122" t="s">
        <v>376</v>
      </c>
      <c r="Q253" s="122" t="n">
        <v>1</v>
      </c>
      <c r="Y253" s="122" t="n">
        <v>0.05</v>
      </c>
      <c r="AA253" s="122" t="n">
        <v>65.75</v>
      </c>
      <c r="AB253" s="122" t="n">
        <v>0</v>
      </c>
      <c r="AC253" s="122" t="n">
        <v>0</v>
      </c>
      <c r="AD253" s="122" t="n">
        <v>0</v>
      </c>
      <c r="AN253" s="122" t="n">
        <v>0</v>
      </c>
      <c r="AO253" s="122" t="n">
        <v>1</v>
      </c>
      <c r="AP253" s="122" t="n">
        <v>0</v>
      </c>
      <c r="AQ253" s="122" t="n">
        <v>0</v>
      </c>
      <c r="AR253" s="122" t="n">
        <v>0</v>
      </c>
      <c r="AT253" s="122" t="n">
        <v>0.05</v>
      </c>
      <c r="AV253" s="122" t="n">
        <v>0</v>
      </c>
      <c r="AW253" s="122" t="n">
        <v>2</v>
      </c>
      <c r="AX253" s="122" t="n">
        <v>25133002</v>
      </c>
      <c r="AY253" s="122" t="n">
        <v>1</v>
      </c>
      <c r="AZ253" s="122" t="n">
        <v>0</v>
      </c>
      <c r="BA253" s="122" t="n">
        <v>203</v>
      </c>
      <c r="BB253" s="122" t="n">
        <v>0</v>
      </c>
      <c r="BC253" s="122" t="n">
        <v>0</v>
      </c>
      <c r="BD253" s="122" t="n">
        <v>0</v>
      </c>
      <c r="BE253" s="122" t="n">
        <v>0</v>
      </c>
      <c r="BF253" s="122" t="n">
        <v>0</v>
      </c>
      <c r="BG253" s="122" t="n">
        <v>0</v>
      </c>
      <c r="BH253" s="122" t="n">
        <v>0</v>
      </c>
      <c r="BI253" s="122" t="n">
        <v>0</v>
      </c>
      <c r="BJ253" s="122" t="n">
        <v>0</v>
      </c>
      <c r="BK253" s="122" t="n">
        <v>0</v>
      </c>
      <c r="BL253" s="122" t="n">
        <v>0</v>
      </c>
      <c r="BM253" s="122" t="n">
        <v>0</v>
      </c>
      <c r="BN253" s="122" t="n">
        <v>0</v>
      </c>
      <c r="BO253" s="122" t="n">
        <v>0</v>
      </c>
      <c r="BP253" s="122" t="n">
        <v>0</v>
      </c>
      <c r="BQ253" s="122" t="n">
        <v>0</v>
      </c>
      <c r="BR253" s="122" t="n">
        <v>0</v>
      </c>
      <c r="BS253" s="122" t="n">
        <v>0</v>
      </c>
      <c r="BT253" s="122" t="n">
        <v>0</v>
      </c>
      <c r="BU253" s="122" t="n">
        <v>0</v>
      </c>
      <c r="BV253" s="122" t="n">
        <v>0</v>
      </c>
      <c r="BW253" s="122" t="n">
        <v>0</v>
      </c>
      <c r="CB253" s="122" t="n">
        <v>0</v>
      </c>
    </row>
    <row r="254" customFormat="false" ht="12.75" hidden="false" customHeight="false" outlineLevel="0" collapsed="false">
      <c r="A254" s="122" t="n">
        <f aca="false">ROW(Source!A89)</f>
        <v>89</v>
      </c>
      <c r="B254" s="122" t="n">
        <v>25132994</v>
      </c>
      <c r="C254" s="122" t="n">
        <v>25132990</v>
      </c>
      <c r="D254" s="122" t="n">
        <v>8855561</v>
      </c>
      <c r="E254" s="122" t="n">
        <v>1</v>
      </c>
      <c r="F254" s="122" t="n">
        <v>1</v>
      </c>
      <c r="G254" s="122" t="n">
        <v>1</v>
      </c>
      <c r="H254" s="122" t="n">
        <v>3</v>
      </c>
      <c r="I254" s="122" t="s">
        <v>402</v>
      </c>
      <c r="J254" s="122" t="s">
        <v>403</v>
      </c>
      <c r="K254" s="122" t="s">
        <v>404</v>
      </c>
      <c r="L254" s="122" t="n">
        <v>1346</v>
      </c>
      <c r="N254" s="122" t="n">
        <v>1009</v>
      </c>
      <c r="O254" s="122" t="s">
        <v>376</v>
      </c>
      <c r="P254" s="122" t="s">
        <v>376</v>
      </c>
      <c r="Q254" s="122" t="n">
        <v>1</v>
      </c>
      <c r="Y254" s="122" t="n">
        <v>0.02</v>
      </c>
      <c r="AA254" s="122" t="n">
        <v>91.29</v>
      </c>
      <c r="AB254" s="122" t="n">
        <v>0</v>
      </c>
      <c r="AC254" s="122" t="n">
        <v>0</v>
      </c>
      <c r="AD254" s="122" t="n">
        <v>0</v>
      </c>
      <c r="AN254" s="122" t="n">
        <v>0</v>
      </c>
      <c r="AO254" s="122" t="n">
        <v>1</v>
      </c>
      <c r="AP254" s="122" t="n">
        <v>0</v>
      </c>
      <c r="AQ254" s="122" t="n">
        <v>0</v>
      </c>
      <c r="AR254" s="122" t="n">
        <v>0</v>
      </c>
      <c r="AT254" s="122" t="n">
        <v>0.02</v>
      </c>
      <c r="AV254" s="122" t="n">
        <v>0</v>
      </c>
      <c r="AW254" s="122" t="n">
        <v>2</v>
      </c>
      <c r="AX254" s="122" t="n">
        <v>25133003</v>
      </c>
      <c r="AY254" s="122" t="n">
        <v>1</v>
      </c>
      <c r="AZ254" s="122" t="n">
        <v>0</v>
      </c>
      <c r="BA254" s="122" t="n">
        <v>204</v>
      </c>
      <c r="BB254" s="122" t="n">
        <v>0</v>
      </c>
      <c r="BC254" s="122" t="n">
        <v>0</v>
      </c>
      <c r="BD254" s="122" t="n">
        <v>0</v>
      </c>
      <c r="BE254" s="122" t="n">
        <v>0</v>
      </c>
      <c r="BF254" s="122" t="n">
        <v>0</v>
      </c>
      <c r="BG254" s="122" t="n">
        <v>0</v>
      </c>
      <c r="BH254" s="122" t="n">
        <v>0</v>
      </c>
      <c r="BI254" s="122" t="n">
        <v>0</v>
      </c>
      <c r="BJ254" s="122" t="n">
        <v>0</v>
      </c>
      <c r="BK254" s="122" t="n">
        <v>0</v>
      </c>
      <c r="BL254" s="122" t="n">
        <v>0</v>
      </c>
      <c r="BM254" s="122" t="n">
        <v>0</v>
      </c>
      <c r="BN254" s="122" t="n">
        <v>0</v>
      </c>
      <c r="BO254" s="122" t="n">
        <v>0</v>
      </c>
      <c r="BP254" s="122" t="n">
        <v>0</v>
      </c>
      <c r="BQ254" s="122" t="n">
        <v>0</v>
      </c>
      <c r="BR254" s="122" t="n">
        <v>0</v>
      </c>
      <c r="BS254" s="122" t="n">
        <v>0</v>
      </c>
      <c r="BT254" s="122" t="n">
        <v>0</v>
      </c>
      <c r="BU254" s="122" t="n">
        <v>0</v>
      </c>
      <c r="BV254" s="122" t="n">
        <v>0</v>
      </c>
      <c r="BW254" s="122" t="n">
        <v>0</v>
      </c>
      <c r="CB254" s="122" t="n">
        <v>0</v>
      </c>
    </row>
    <row r="255" customFormat="false" ht="12.75" hidden="false" customHeight="false" outlineLevel="0" collapsed="false">
      <c r="A255" s="122" t="n">
        <f aca="false">ROW(Source!A89)</f>
        <v>89</v>
      </c>
      <c r="B255" s="122" t="n">
        <v>25132995</v>
      </c>
      <c r="C255" s="122" t="n">
        <v>25132990</v>
      </c>
      <c r="D255" s="122" t="n">
        <v>8862950</v>
      </c>
      <c r="E255" s="122" t="n">
        <v>1</v>
      </c>
      <c r="F255" s="122" t="n">
        <v>1</v>
      </c>
      <c r="G255" s="122" t="n">
        <v>1</v>
      </c>
      <c r="H255" s="122" t="n">
        <v>3</v>
      </c>
      <c r="I255" s="122" t="s">
        <v>405</v>
      </c>
      <c r="J255" s="122" t="s">
        <v>406</v>
      </c>
      <c r="K255" s="122" t="s">
        <v>407</v>
      </c>
      <c r="L255" s="122" t="n">
        <v>1348</v>
      </c>
      <c r="N255" s="122" t="n">
        <v>1009</v>
      </c>
      <c r="O255" s="122" t="s">
        <v>369</v>
      </c>
      <c r="P255" s="122" t="s">
        <v>369</v>
      </c>
      <c r="Q255" s="122" t="n">
        <v>1000</v>
      </c>
      <c r="Y255" s="122" t="n">
        <v>0.0005</v>
      </c>
      <c r="AA255" s="122" t="n">
        <v>0</v>
      </c>
      <c r="AB255" s="122" t="n">
        <v>0</v>
      </c>
      <c r="AC255" s="122" t="n">
        <v>0</v>
      </c>
      <c r="AD255" s="122" t="n">
        <v>0</v>
      </c>
      <c r="AN255" s="122" t="n">
        <v>1</v>
      </c>
      <c r="AO255" s="122" t="n">
        <v>0</v>
      </c>
      <c r="AP255" s="122" t="n">
        <v>0</v>
      </c>
      <c r="AQ255" s="122" t="n">
        <v>0</v>
      </c>
      <c r="AR255" s="122" t="n">
        <v>0</v>
      </c>
      <c r="AT255" s="122" t="n">
        <v>0.0005</v>
      </c>
      <c r="AV255" s="122" t="n">
        <v>0</v>
      </c>
      <c r="AW255" s="122" t="n">
        <v>2</v>
      </c>
      <c r="AX255" s="122" t="n">
        <v>25133004</v>
      </c>
      <c r="AY255" s="122" t="n">
        <v>1</v>
      </c>
      <c r="AZ255" s="122" t="n">
        <v>0</v>
      </c>
      <c r="BA255" s="122" t="n">
        <v>205</v>
      </c>
      <c r="BB255" s="122" t="n">
        <v>0</v>
      </c>
      <c r="BC255" s="122" t="n">
        <v>0</v>
      </c>
      <c r="BD255" s="122" t="n">
        <v>0</v>
      </c>
      <c r="BE255" s="122" t="n">
        <v>0</v>
      </c>
      <c r="BF255" s="122" t="n">
        <v>0</v>
      </c>
      <c r="BG255" s="122" t="n">
        <v>0</v>
      </c>
      <c r="BH255" s="122" t="n">
        <v>0</v>
      </c>
      <c r="BI255" s="122" t="n">
        <v>0</v>
      </c>
      <c r="BJ255" s="122" t="n">
        <v>0</v>
      </c>
      <c r="BK255" s="122" t="n">
        <v>0</v>
      </c>
      <c r="BL255" s="122" t="n">
        <v>0</v>
      </c>
      <c r="BM255" s="122" t="n">
        <v>0</v>
      </c>
      <c r="BN255" s="122" t="n">
        <v>0</v>
      </c>
      <c r="BO255" s="122" t="n">
        <v>0</v>
      </c>
      <c r="BP255" s="122" t="n">
        <v>0</v>
      </c>
      <c r="BQ255" s="122" t="n">
        <v>0</v>
      </c>
      <c r="BR255" s="122" t="n">
        <v>0</v>
      </c>
      <c r="BS255" s="122" t="n">
        <v>0</v>
      </c>
      <c r="BT255" s="122" t="n">
        <v>0</v>
      </c>
      <c r="BU255" s="122" t="n">
        <v>0</v>
      </c>
      <c r="BV255" s="122" t="n">
        <v>0</v>
      </c>
      <c r="BW255" s="122" t="n">
        <v>0</v>
      </c>
      <c r="CB255" s="122" t="n">
        <v>0</v>
      </c>
    </row>
    <row r="256" customFormat="false" ht="12.75" hidden="false" customHeight="false" outlineLevel="0" collapsed="false">
      <c r="A256" s="122" t="n">
        <f aca="false">ROW(Source!A89)</f>
        <v>89</v>
      </c>
      <c r="B256" s="122" t="n">
        <v>25132996</v>
      </c>
      <c r="C256" s="122" t="n">
        <v>25132990</v>
      </c>
      <c r="D256" s="122" t="n">
        <v>0</v>
      </c>
      <c r="E256" s="122" t="n">
        <v>0</v>
      </c>
      <c r="F256" s="122" t="n">
        <v>1</v>
      </c>
      <c r="G256" s="122" t="n">
        <v>1</v>
      </c>
      <c r="H256" s="122" t="n">
        <v>3</v>
      </c>
      <c r="I256" s="122" t="s">
        <v>107</v>
      </c>
      <c r="K256" s="122" t="s">
        <v>267</v>
      </c>
      <c r="L256" s="122" t="n">
        <v>1354</v>
      </c>
      <c r="N256" s="122" t="n">
        <v>1010</v>
      </c>
      <c r="O256" s="122" t="s">
        <v>104</v>
      </c>
      <c r="P256" s="122" t="s">
        <v>104</v>
      </c>
      <c r="Q256" s="122" t="n">
        <v>1</v>
      </c>
      <c r="Y256" s="122" t="n">
        <v>0.5</v>
      </c>
      <c r="AA256" s="122" t="n">
        <v>51.664063</v>
      </c>
      <c r="AB256" s="122" t="n">
        <v>0</v>
      </c>
      <c r="AC256" s="122" t="n">
        <v>0</v>
      </c>
      <c r="AD256" s="122" t="n">
        <v>0</v>
      </c>
      <c r="AN256" s="122" t="n">
        <v>0</v>
      </c>
      <c r="AO256" s="122" t="n">
        <v>0</v>
      </c>
      <c r="AP256" s="122" t="n">
        <v>0</v>
      </c>
      <c r="AQ256" s="122" t="n">
        <v>0</v>
      </c>
      <c r="AR256" s="122" t="n">
        <v>0</v>
      </c>
      <c r="AT256" s="122" t="n">
        <v>0.5</v>
      </c>
      <c r="AV256" s="122" t="n">
        <v>0</v>
      </c>
      <c r="AW256" s="122" t="n">
        <v>1</v>
      </c>
      <c r="AX256" s="122" t="n">
        <v>-1</v>
      </c>
      <c r="AY256" s="122" t="n">
        <v>0</v>
      </c>
      <c r="AZ256" s="122" t="n">
        <v>0</v>
      </c>
      <c r="BB256" s="122" t="n">
        <v>0</v>
      </c>
      <c r="BC256" s="122" t="n">
        <v>0</v>
      </c>
      <c r="BD256" s="122" t="n">
        <v>0</v>
      </c>
      <c r="BE256" s="122" t="n">
        <v>0</v>
      </c>
      <c r="BF256" s="122" t="n">
        <v>0</v>
      </c>
      <c r="BG256" s="122" t="n">
        <v>0</v>
      </c>
      <c r="BH256" s="122" t="n">
        <v>0</v>
      </c>
      <c r="BI256" s="122" t="n">
        <v>0</v>
      </c>
      <c r="BJ256" s="122" t="n">
        <v>0</v>
      </c>
      <c r="BK256" s="122" t="n">
        <v>0</v>
      </c>
      <c r="BL256" s="122" t="n">
        <v>0</v>
      </c>
      <c r="BM256" s="122" t="n">
        <v>0</v>
      </c>
      <c r="BN256" s="122" t="n">
        <v>0</v>
      </c>
      <c r="BO256" s="122" t="n">
        <v>0</v>
      </c>
      <c r="BP256" s="122" t="n">
        <v>0</v>
      </c>
      <c r="BQ256" s="122" t="n">
        <v>0</v>
      </c>
      <c r="BR256" s="122" t="n">
        <v>0</v>
      </c>
      <c r="BS256" s="122" t="n">
        <v>0</v>
      </c>
      <c r="BT256" s="122" t="n">
        <v>0</v>
      </c>
      <c r="BU256" s="122" t="n">
        <v>0</v>
      </c>
      <c r="BV256" s="122" t="n">
        <v>0</v>
      </c>
      <c r="BW256" s="122" t="n">
        <v>0</v>
      </c>
      <c r="CB256" s="122" t="n">
        <v>0</v>
      </c>
    </row>
    <row r="257" customFormat="false" ht="12.75" hidden="false" customHeight="false" outlineLevel="0" collapsed="false">
      <c r="A257" s="122" t="n">
        <f aca="false">ROW(Source!A89)</f>
        <v>89</v>
      </c>
      <c r="B257" s="122" t="n">
        <v>25132998</v>
      </c>
      <c r="C257" s="122" t="n">
        <v>25132990</v>
      </c>
      <c r="D257" s="122" t="n">
        <v>0</v>
      </c>
      <c r="E257" s="122" t="n">
        <v>0</v>
      </c>
      <c r="F257" s="122" t="n">
        <v>1</v>
      </c>
      <c r="G257" s="122" t="n">
        <v>1</v>
      </c>
      <c r="H257" s="122" t="n">
        <v>3</v>
      </c>
      <c r="I257" s="122" t="s">
        <v>107</v>
      </c>
      <c r="K257" s="122" t="s">
        <v>269</v>
      </c>
      <c r="L257" s="122" t="n">
        <v>1354</v>
      </c>
      <c r="N257" s="122" t="n">
        <v>1010</v>
      </c>
      <c r="O257" s="122" t="s">
        <v>104</v>
      </c>
      <c r="P257" s="122" t="s">
        <v>104</v>
      </c>
      <c r="Q257" s="122" t="n">
        <v>1</v>
      </c>
      <c r="Y257" s="122" t="n">
        <v>0.5</v>
      </c>
      <c r="AA257" s="122" t="n">
        <v>35.195313</v>
      </c>
      <c r="AB257" s="122" t="n">
        <v>0</v>
      </c>
      <c r="AC257" s="122" t="n">
        <v>0</v>
      </c>
      <c r="AD257" s="122" t="n">
        <v>0</v>
      </c>
      <c r="AN257" s="122" t="n">
        <v>0</v>
      </c>
      <c r="AO257" s="122" t="n">
        <v>0</v>
      </c>
      <c r="AP257" s="122" t="n">
        <v>0</v>
      </c>
      <c r="AQ257" s="122" t="n">
        <v>0</v>
      </c>
      <c r="AR257" s="122" t="n">
        <v>0</v>
      </c>
      <c r="AT257" s="122" t="n">
        <v>0.5</v>
      </c>
      <c r="AV257" s="122" t="n">
        <v>0</v>
      </c>
      <c r="AW257" s="122" t="n">
        <v>1</v>
      </c>
      <c r="AX257" s="122" t="n">
        <v>-1</v>
      </c>
      <c r="AY257" s="122" t="n">
        <v>0</v>
      </c>
      <c r="AZ257" s="122" t="n">
        <v>0</v>
      </c>
      <c r="BB257" s="122" t="n">
        <v>0</v>
      </c>
      <c r="BC257" s="122" t="n">
        <v>0</v>
      </c>
      <c r="BD257" s="122" t="n">
        <v>0</v>
      </c>
      <c r="BE257" s="122" t="n">
        <v>0</v>
      </c>
      <c r="BF257" s="122" t="n">
        <v>0</v>
      </c>
      <c r="BG257" s="122" t="n">
        <v>0</v>
      </c>
      <c r="BH257" s="122" t="n">
        <v>0</v>
      </c>
      <c r="BI257" s="122" t="n">
        <v>0</v>
      </c>
      <c r="BJ257" s="122" t="n">
        <v>0</v>
      </c>
      <c r="BK257" s="122" t="n">
        <v>0</v>
      </c>
      <c r="BL257" s="122" t="n">
        <v>0</v>
      </c>
      <c r="BM257" s="122" t="n">
        <v>0</v>
      </c>
      <c r="BN257" s="122" t="n">
        <v>0</v>
      </c>
      <c r="BO257" s="122" t="n">
        <v>0</v>
      </c>
      <c r="BP257" s="122" t="n">
        <v>0</v>
      </c>
      <c r="BQ257" s="122" t="n">
        <v>0</v>
      </c>
      <c r="BR257" s="122" t="n">
        <v>0</v>
      </c>
      <c r="BS257" s="122" t="n">
        <v>0</v>
      </c>
      <c r="BT257" s="122" t="n">
        <v>0</v>
      </c>
      <c r="BU257" s="122" t="n">
        <v>0</v>
      </c>
      <c r="BV257" s="122" t="n">
        <v>0</v>
      </c>
      <c r="BW257" s="122" t="n">
        <v>0</v>
      </c>
      <c r="CB257" s="122" t="n">
        <v>0</v>
      </c>
    </row>
    <row r="258" customFormat="false" ht="12.75" hidden="false" customHeight="false" outlineLevel="0" collapsed="false">
      <c r="A258" s="122" t="n">
        <f aca="false">ROW(Source!A92)</f>
        <v>92</v>
      </c>
      <c r="B258" s="122" t="n">
        <v>25133008</v>
      </c>
      <c r="C258" s="122" t="n">
        <v>25133007</v>
      </c>
      <c r="D258" s="122" t="n">
        <v>121600</v>
      </c>
      <c r="E258" s="122" t="n">
        <v>1</v>
      </c>
      <c r="F258" s="122" t="n">
        <v>1</v>
      </c>
      <c r="G258" s="122" t="n">
        <v>1</v>
      </c>
      <c r="H258" s="122" t="n">
        <v>1</v>
      </c>
      <c r="I258" s="122" t="s">
        <v>533</v>
      </c>
      <c r="K258" s="122" t="s">
        <v>534</v>
      </c>
      <c r="L258" s="122" t="n">
        <v>1369</v>
      </c>
      <c r="N258" s="122" t="n">
        <v>1013</v>
      </c>
      <c r="O258" s="122" t="s">
        <v>358</v>
      </c>
      <c r="P258" s="122" t="s">
        <v>358</v>
      </c>
      <c r="Q258" s="122" t="n">
        <v>1</v>
      </c>
      <c r="Y258" s="122" t="n">
        <v>1</v>
      </c>
      <c r="AA258" s="122" t="n">
        <v>0</v>
      </c>
      <c r="AB258" s="122" t="n">
        <v>0</v>
      </c>
      <c r="AC258" s="122" t="n">
        <v>0</v>
      </c>
      <c r="AD258" s="122" t="n">
        <v>7.75</v>
      </c>
      <c r="AN258" s="122" t="n">
        <v>0</v>
      </c>
      <c r="AO258" s="122" t="n">
        <v>1</v>
      </c>
      <c r="AP258" s="122" t="n">
        <v>0</v>
      </c>
      <c r="AQ258" s="122" t="n">
        <v>0</v>
      </c>
      <c r="AR258" s="122" t="n">
        <v>0</v>
      </c>
      <c r="AT258" s="122" t="n">
        <v>1</v>
      </c>
      <c r="AV258" s="122" t="n">
        <v>1</v>
      </c>
      <c r="AW258" s="122" t="n">
        <v>2</v>
      </c>
      <c r="AX258" s="122" t="n">
        <v>25133015</v>
      </c>
      <c r="AY258" s="122" t="n">
        <v>1</v>
      </c>
      <c r="AZ258" s="122" t="n">
        <v>0</v>
      </c>
      <c r="BA258" s="122" t="n">
        <v>206</v>
      </c>
      <c r="BB258" s="122" t="n">
        <v>0</v>
      </c>
      <c r="BC258" s="122" t="n">
        <v>0</v>
      </c>
      <c r="BD258" s="122" t="n">
        <v>0</v>
      </c>
      <c r="BE258" s="122" t="n">
        <v>0</v>
      </c>
      <c r="BF258" s="122" t="n">
        <v>0</v>
      </c>
      <c r="BG258" s="122" t="n">
        <v>0</v>
      </c>
      <c r="BH258" s="122" t="n">
        <v>0</v>
      </c>
      <c r="BI258" s="122" t="n">
        <v>0</v>
      </c>
      <c r="BJ258" s="122" t="n">
        <v>0</v>
      </c>
      <c r="BK258" s="122" t="n">
        <v>0</v>
      </c>
      <c r="BL258" s="122" t="n">
        <v>0</v>
      </c>
      <c r="BM258" s="122" t="n">
        <v>0</v>
      </c>
      <c r="BN258" s="122" t="n">
        <v>0</v>
      </c>
      <c r="BO258" s="122" t="n">
        <v>0</v>
      </c>
      <c r="BP258" s="122" t="n">
        <v>0</v>
      </c>
      <c r="BQ258" s="122" t="n">
        <v>0</v>
      </c>
      <c r="BR258" s="122" t="n">
        <v>0</v>
      </c>
      <c r="BS258" s="122" t="n">
        <v>0</v>
      </c>
      <c r="BT258" s="122" t="n">
        <v>0</v>
      </c>
      <c r="BU258" s="122" t="n">
        <v>0</v>
      </c>
      <c r="BV258" s="122" t="n">
        <v>0</v>
      </c>
      <c r="BW258" s="122" t="n">
        <v>0</v>
      </c>
      <c r="CB258" s="122" t="n">
        <v>0</v>
      </c>
    </row>
    <row r="259" customFormat="false" ht="12.75" hidden="false" customHeight="false" outlineLevel="0" collapsed="false">
      <c r="A259" s="122" t="n">
        <f aca="false">ROW(Source!A92)</f>
        <v>92</v>
      </c>
      <c r="B259" s="122" t="n">
        <v>25133009</v>
      </c>
      <c r="C259" s="122" t="n">
        <v>25133007</v>
      </c>
      <c r="D259" s="122" t="n">
        <v>8803628</v>
      </c>
      <c r="E259" s="122" t="n">
        <v>1</v>
      </c>
      <c r="F259" s="122" t="n">
        <v>1</v>
      </c>
      <c r="G259" s="122" t="n">
        <v>1</v>
      </c>
      <c r="H259" s="122" t="n">
        <v>3</v>
      </c>
      <c r="I259" s="122" t="s">
        <v>535</v>
      </c>
      <c r="J259" s="122" t="s">
        <v>536</v>
      </c>
      <c r="K259" s="122" t="s">
        <v>537</v>
      </c>
      <c r="L259" s="122" t="n">
        <v>1346</v>
      </c>
      <c r="N259" s="122" t="n">
        <v>1009</v>
      </c>
      <c r="O259" s="122" t="s">
        <v>376</v>
      </c>
      <c r="P259" s="122" t="s">
        <v>376</v>
      </c>
      <c r="Q259" s="122" t="n">
        <v>1</v>
      </c>
      <c r="Y259" s="122" t="n">
        <v>0.04</v>
      </c>
      <c r="AA259" s="122" t="n">
        <v>155</v>
      </c>
      <c r="AB259" s="122" t="n">
        <v>0</v>
      </c>
      <c r="AC259" s="122" t="n">
        <v>0</v>
      </c>
      <c r="AD259" s="122" t="n">
        <v>0</v>
      </c>
      <c r="AN259" s="122" t="n">
        <v>0</v>
      </c>
      <c r="AO259" s="122" t="n">
        <v>1</v>
      </c>
      <c r="AP259" s="122" t="n">
        <v>0</v>
      </c>
      <c r="AQ259" s="122" t="n">
        <v>0</v>
      </c>
      <c r="AR259" s="122" t="n">
        <v>0</v>
      </c>
      <c r="AT259" s="122" t="n">
        <v>0.04</v>
      </c>
      <c r="AV259" s="122" t="n">
        <v>0</v>
      </c>
      <c r="AW259" s="122" t="n">
        <v>2</v>
      </c>
      <c r="AX259" s="122" t="n">
        <v>25133016</v>
      </c>
      <c r="AY259" s="122" t="n">
        <v>1</v>
      </c>
      <c r="AZ259" s="122" t="n">
        <v>0</v>
      </c>
      <c r="BA259" s="122" t="n">
        <v>207</v>
      </c>
      <c r="BB259" s="122" t="n">
        <v>0</v>
      </c>
      <c r="BC259" s="122" t="n">
        <v>0</v>
      </c>
      <c r="BD259" s="122" t="n">
        <v>0</v>
      </c>
      <c r="BE259" s="122" t="n">
        <v>0</v>
      </c>
      <c r="BF259" s="122" t="n">
        <v>0</v>
      </c>
      <c r="BG259" s="122" t="n">
        <v>0</v>
      </c>
      <c r="BH259" s="122" t="n">
        <v>0</v>
      </c>
      <c r="BI259" s="122" t="n">
        <v>0</v>
      </c>
      <c r="BJ259" s="122" t="n">
        <v>0</v>
      </c>
      <c r="BK259" s="122" t="n">
        <v>0</v>
      </c>
      <c r="BL259" s="122" t="n">
        <v>0</v>
      </c>
      <c r="BM259" s="122" t="n">
        <v>0</v>
      </c>
      <c r="BN259" s="122" t="n">
        <v>0</v>
      </c>
      <c r="BO259" s="122" t="n">
        <v>0</v>
      </c>
      <c r="BP259" s="122" t="n">
        <v>0</v>
      </c>
      <c r="BQ259" s="122" t="n">
        <v>0</v>
      </c>
      <c r="BR259" s="122" t="n">
        <v>0</v>
      </c>
      <c r="BS259" s="122" t="n">
        <v>0</v>
      </c>
      <c r="BT259" s="122" t="n">
        <v>0</v>
      </c>
      <c r="BU259" s="122" t="n">
        <v>0</v>
      </c>
      <c r="BV259" s="122" t="n">
        <v>0</v>
      </c>
      <c r="BW259" s="122" t="n">
        <v>0</v>
      </c>
      <c r="CB259" s="122" t="n">
        <v>0</v>
      </c>
    </row>
    <row r="260" customFormat="false" ht="12.75" hidden="false" customHeight="false" outlineLevel="0" collapsed="false">
      <c r="A260" s="122" t="n">
        <f aca="false">ROW(Source!A92)</f>
        <v>92</v>
      </c>
      <c r="B260" s="122" t="n">
        <v>25133010</v>
      </c>
      <c r="C260" s="122" t="n">
        <v>25133007</v>
      </c>
      <c r="D260" s="122" t="n">
        <v>8849018</v>
      </c>
      <c r="E260" s="122" t="n">
        <v>1</v>
      </c>
      <c r="F260" s="122" t="n">
        <v>1</v>
      </c>
      <c r="G260" s="122" t="n">
        <v>1</v>
      </c>
      <c r="H260" s="122" t="n">
        <v>3</v>
      </c>
      <c r="I260" s="122" t="s">
        <v>399</v>
      </c>
      <c r="J260" s="122" t="s">
        <v>400</v>
      </c>
      <c r="K260" s="122" t="s">
        <v>401</v>
      </c>
      <c r="L260" s="122" t="n">
        <v>1346</v>
      </c>
      <c r="N260" s="122" t="n">
        <v>1009</v>
      </c>
      <c r="O260" s="122" t="s">
        <v>376</v>
      </c>
      <c r="P260" s="122" t="s">
        <v>376</v>
      </c>
      <c r="Q260" s="122" t="n">
        <v>1</v>
      </c>
      <c r="Y260" s="122" t="n">
        <v>0.05</v>
      </c>
      <c r="AA260" s="122" t="n">
        <v>65.75</v>
      </c>
      <c r="AB260" s="122" t="n">
        <v>0</v>
      </c>
      <c r="AC260" s="122" t="n">
        <v>0</v>
      </c>
      <c r="AD260" s="122" t="n">
        <v>0</v>
      </c>
      <c r="AN260" s="122" t="n">
        <v>0</v>
      </c>
      <c r="AO260" s="122" t="n">
        <v>1</v>
      </c>
      <c r="AP260" s="122" t="n">
        <v>0</v>
      </c>
      <c r="AQ260" s="122" t="n">
        <v>0</v>
      </c>
      <c r="AR260" s="122" t="n">
        <v>0</v>
      </c>
      <c r="AT260" s="122" t="n">
        <v>0.05</v>
      </c>
      <c r="AV260" s="122" t="n">
        <v>0</v>
      </c>
      <c r="AW260" s="122" t="n">
        <v>2</v>
      </c>
      <c r="AX260" s="122" t="n">
        <v>25133017</v>
      </c>
      <c r="AY260" s="122" t="n">
        <v>1</v>
      </c>
      <c r="AZ260" s="122" t="n">
        <v>0</v>
      </c>
      <c r="BA260" s="122" t="n">
        <v>208</v>
      </c>
      <c r="BB260" s="122" t="n">
        <v>0</v>
      </c>
      <c r="BC260" s="122" t="n">
        <v>0</v>
      </c>
      <c r="BD260" s="122" t="n">
        <v>0</v>
      </c>
      <c r="BE260" s="122" t="n">
        <v>0</v>
      </c>
      <c r="BF260" s="122" t="n">
        <v>0</v>
      </c>
      <c r="BG260" s="122" t="n">
        <v>0</v>
      </c>
      <c r="BH260" s="122" t="n">
        <v>0</v>
      </c>
      <c r="BI260" s="122" t="n">
        <v>0</v>
      </c>
      <c r="BJ260" s="122" t="n">
        <v>0</v>
      </c>
      <c r="BK260" s="122" t="n">
        <v>0</v>
      </c>
      <c r="BL260" s="122" t="n">
        <v>0</v>
      </c>
      <c r="BM260" s="122" t="n">
        <v>0</v>
      </c>
      <c r="BN260" s="122" t="n">
        <v>0</v>
      </c>
      <c r="BO260" s="122" t="n">
        <v>0</v>
      </c>
      <c r="BP260" s="122" t="n">
        <v>0</v>
      </c>
      <c r="BQ260" s="122" t="n">
        <v>0</v>
      </c>
      <c r="BR260" s="122" t="n">
        <v>0</v>
      </c>
      <c r="BS260" s="122" t="n">
        <v>0</v>
      </c>
      <c r="BT260" s="122" t="n">
        <v>0</v>
      </c>
      <c r="BU260" s="122" t="n">
        <v>0</v>
      </c>
      <c r="BV260" s="122" t="n">
        <v>0</v>
      </c>
      <c r="BW260" s="122" t="n">
        <v>0</v>
      </c>
      <c r="CB260" s="122" t="n">
        <v>0</v>
      </c>
    </row>
    <row r="261" customFormat="false" ht="12.75" hidden="false" customHeight="false" outlineLevel="0" collapsed="false">
      <c r="A261" s="122" t="n">
        <f aca="false">ROW(Source!A92)</f>
        <v>92</v>
      </c>
      <c r="B261" s="122" t="n">
        <v>25133011</v>
      </c>
      <c r="C261" s="122" t="n">
        <v>25133007</v>
      </c>
      <c r="D261" s="122" t="n">
        <v>8855561</v>
      </c>
      <c r="E261" s="122" t="n">
        <v>1</v>
      </c>
      <c r="F261" s="122" t="n">
        <v>1</v>
      </c>
      <c r="G261" s="122" t="n">
        <v>1</v>
      </c>
      <c r="H261" s="122" t="n">
        <v>3</v>
      </c>
      <c r="I261" s="122" t="s">
        <v>402</v>
      </c>
      <c r="J261" s="122" t="s">
        <v>403</v>
      </c>
      <c r="K261" s="122" t="s">
        <v>404</v>
      </c>
      <c r="L261" s="122" t="n">
        <v>1346</v>
      </c>
      <c r="N261" s="122" t="n">
        <v>1009</v>
      </c>
      <c r="O261" s="122" t="s">
        <v>376</v>
      </c>
      <c r="P261" s="122" t="s">
        <v>376</v>
      </c>
      <c r="Q261" s="122" t="n">
        <v>1</v>
      </c>
      <c r="Y261" s="122" t="n">
        <v>0.02</v>
      </c>
      <c r="AA261" s="122" t="n">
        <v>91.29</v>
      </c>
      <c r="AB261" s="122" t="n">
        <v>0</v>
      </c>
      <c r="AC261" s="122" t="n">
        <v>0</v>
      </c>
      <c r="AD261" s="122" t="n">
        <v>0</v>
      </c>
      <c r="AN261" s="122" t="n">
        <v>0</v>
      </c>
      <c r="AO261" s="122" t="n">
        <v>1</v>
      </c>
      <c r="AP261" s="122" t="n">
        <v>0</v>
      </c>
      <c r="AQ261" s="122" t="n">
        <v>0</v>
      </c>
      <c r="AR261" s="122" t="n">
        <v>0</v>
      </c>
      <c r="AT261" s="122" t="n">
        <v>0.02</v>
      </c>
      <c r="AV261" s="122" t="n">
        <v>0</v>
      </c>
      <c r="AW261" s="122" t="n">
        <v>2</v>
      </c>
      <c r="AX261" s="122" t="n">
        <v>25133018</v>
      </c>
      <c r="AY261" s="122" t="n">
        <v>1</v>
      </c>
      <c r="AZ261" s="122" t="n">
        <v>0</v>
      </c>
      <c r="BA261" s="122" t="n">
        <v>209</v>
      </c>
      <c r="BB261" s="122" t="n">
        <v>0</v>
      </c>
      <c r="BC261" s="122" t="n">
        <v>0</v>
      </c>
      <c r="BD261" s="122" t="n">
        <v>0</v>
      </c>
      <c r="BE261" s="122" t="n">
        <v>0</v>
      </c>
      <c r="BF261" s="122" t="n">
        <v>0</v>
      </c>
      <c r="BG261" s="122" t="n">
        <v>0</v>
      </c>
      <c r="BH261" s="122" t="n">
        <v>0</v>
      </c>
      <c r="BI261" s="122" t="n">
        <v>0</v>
      </c>
      <c r="BJ261" s="122" t="n">
        <v>0</v>
      </c>
      <c r="BK261" s="122" t="n">
        <v>0</v>
      </c>
      <c r="BL261" s="122" t="n">
        <v>0</v>
      </c>
      <c r="BM261" s="122" t="n">
        <v>0</v>
      </c>
      <c r="BN261" s="122" t="n">
        <v>0</v>
      </c>
      <c r="BO261" s="122" t="n">
        <v>0</v>
      </c>
      <c r="BP261" s="122" t="n">
        <v>0</v>
      </c>
      <c r="BQ261" s="122" t="n">
        <v>0</v>
      </c>
      <c r="BR261" s="122" t="n">
        <v>0</v>
      </c>
      <c r="BS261" s="122" t="n">
        <v>0</v>
      </c>
      <c r="BT261" s="122" t="n">
        <v>0</v>
      </c>
      <c r="BU261" s="122" t="n">
        <v>0</v>
      </c>
      <c r="BV261" s="122" t="n">
        <v>0</v>
      </c>
      <c r="BW261" s="122" t="n">
        <v>0</v>
      </c>
      <c r="CB261" s="122" t="n">
        <v>0</v>
      </c>
    </row>
    <row r="262" customFormat="false" ht="12.75" hidden="false" customHeight="false" outlineLevel="0" collapsed="false">
      <c r="A262" s="122" t="n">
        <f aca="false">ROW(Source!A92)</f>
        <v>92</v>
      </c>
      <c r="B262" s="122" t="n">
        <v>25133012</v>
      </c>
      <c r="C262" s="122" t="n">
        <v>25133007</v>
      </c>
      <c r="D262" s="122" t="n">
        <v>8862950</v>
      </c>
      <c r="E262" s="122" t="n">
        <v>1</v>
      </c>
      <c r="F262" s="122" t="n">
        <v>1</v>
      </c>
      <c r="G262" s="122" t="n">
        <v>1</v>
      </c>
      <c r="H262" s="122" t="n">
        <v>3</v>
      </c>
      <c r="I262" s="122" t="s">
        <v>405</v>
      </c>
      <c r="J262" s="122" t="s">
        <v>406</v>
      </c>
      <c r="K262" s="122" t="s">
        <v>407</v>
      </c>
      <c r="L262" s="122" t="n">
        <v>1348</v>
      </c>
      <c r="N262" s="122" t="n">
        <v>1009</v>
      </c>
      <c r="O262" s="122" t="s">
        <v>369</v>
      </c>
      <c r="P262" s="122" t="s">
        <v>369</v>
      </c>
      <c r="Q262" s="122" t="n">
        <v>1000</v>
      </c>
      <c r="Y262" s="122" t="n">
        <v>0.0005</v>
      </c>
      <c r="AA262" s="122" t="n">
        <v>0</v>
      </c>
      <c r="AB262" s="122" t="n">
        <v>0</v>
      </c>
      <c r="AC262" s="122" t="n">
        <v>0</v>
      </c>
      <c r="AD262" s="122" t="n">
        <v>0</v>
      </c>
      <c r="AN262" s="122" t="n">
        <v>1</v>
      </c>
      <c r="AO262" s="122" t="n">
        <v>0</v>
      </c>
      <c r="AP262" s="122" t="n">
        <v>0</v>
      </c>
      <c r="AQ262" s="122" t="n">
        <v>0</v>
      </c>
      <c r="AR262" s="122" t="n">
        <v>0</v>
      </c>
      <c r="AT262" s="122" t="n">
        <v>0.0005</v>
      </c>
      <c r="AV262" s="122" t="n">
        <v>0</v>
      </c>
      <c r="AW262" s="122" t="n">
        <v>2</v>
      </c>
      <c r="AX262" s="122" t="n">
        <v>25133019</v>
      </c>
      <c r="AY262" s="122" t="n">
        <v>1</v>
      </c>
      <c r="AZ262" s="122" t="n">
        <v>0</v>
      </c>
      <c r="BA262" s="122" t="n">
        <v>210</v>
      </c>
      <c r="BB262" s="122" t="n">
        <v>0</v>
      </c>
      <c r="BC262" s="122" t="n">
        <v>0</v>
      </c>
      <c r="BD262" s="122" t="n">
        <v>0</v>
      </c>
      <c r="BE262" s="122" t="n">
        <v>0</v>
      </c>
      <c r="BF262" s="122" t="n">
        <v>0</v>
      </c>
      <c r="BG262" s="122" t="n">
        <v>0</v>
      </c>
      <c r="BH262" s="122" t="n">
        <v>0</v>
      </c>
      <c r="BI262" s="122" t="n">
        <v>0</v>
      </c>
      <c r="BJ262" s="122" t="n">
        <v>0</v>
      </c>
      <c r="BK262" s="122" t="n">
        <v>0</v>
      </c>
      <c r="BL262" s="122" t="n">
        <v>0</v>
      </c>
      <c r="BM262" s="122" t="n">
        <v>0</v>
      </c>
      <c r="BN262" s="122" t="n">
        <v>0</v>
      </c>
      <c r="BO262" s="122" t="n">
        <v>0</v>
      </c>
      <c r="BP262" s="122" t="n">
        <v>0</v>
      </c>
      <c r="BQ262" s="122" t="n">
        <v>0</v>
      </c>
      <c r="BR262" s="122" t="n">
        <v>0</v>
      </c>
      <c r="BS262" s="122" t="n">
        <v>0</v>
      </c>
      <c r="BT262" s="122" t="n">
        <v>0</v>
      </c>
      <c r="BU262" s="122" t="n">
        <v>0</v>
      </c>
      <c r="BV262" s="122" t="n">
        <v>0</v>
      </c>
      <c r="BW262" s="122" t="n">
        <v>0</v>
      </c>
      <c r="CB262" s="122" t="n">
        <v>0</v>
      </c>
    </row>
    <row r="263" customFormat="false" ht="12.75" hidden="false" customHeight="false" outlineLevel="0" collapsed="false">
      <c r="A263" s="122" t="n">
        <f aca="false">ROW(Source!A92)</f>
        <v>92</v>
      </c>
      <c r="B263" s="122" t="n">
        <v>25133013</v>
      </c>
      <c r="C263" s="122" t="n">
        <v>25133007</v>
      </c>
      <c r="D263" s="122" t="n">
        <v>0</v>
      </c>
      <c r="E263" s="122" t="n">
        <v>0</v>
      </c>
      <c r="F263" s="122" t="n">
        <v>1</v>
      </c>
      <c r="G263" s="122" t="n">
        <v>1</v>
      </c>
      <c r="H263" s="122" t="n">
        <v>3</v>
      </c>
      <c r="I263" s="122" t="s">
        <v>107</v>
      </c>
      <c r="K263" s="122" t="s">
        <v>272</v>
      </c>
      <c r="L263" s="122" t="n">
        <v>1354</v>
      </c>
      <c r="N263" s="122" t="n">
        <v>1010</v>
      </c>
      <c r="O263" s="122" t="s">
        <v>104</v>
      </c>
      <c r="P263" s="122" t="s">
        <v>104</v>
      </c>
      <c r="Q263" s="122" t="n">
        <v>1</v>
      </c>
      <c r="Y263" s="122" t="n">
        <v>1</v>
      </c>
      <c r="AA263" s="122" t="n">
        <v>68.027344</v>
      </c>
      <c r="AB263" s="122" t="n">
        <v>0</v>
      </c>
      <c r="AC263" s="122" t="n">
        <v>0</v>
      </c>
      <c r="AD263" s="122" t="n">
        <v>0</v>
      </c>
      <c r="AN263" s="122" t="n">
        <v>0</v>
      </c>
      <c r="AO263" s="122" t="n">
        <v>0</v>
      </c>
      <c r="AP263" s="122" t="n">
        <v>0</v>
      </c>
      <c r="AQ263" s="122" t="n">
        <v>0</v>
      </c>
      <c r="AR263" s="122" t="n">
        <v>0</v>
      </c>
      <c r="AT263" s="122" t="n">
        <v>1</v>
      </c>
      <c r="AV263" s="122" t="n">
        <v>0</v>
      </c>
      <c r="AW263" s="122" t="n">
        <v>1</v>
      </c>
      <c r="AX263" s="122" t="n">
        <v>-1</v>
      </c>
      <c r="AY263" s="122" t="n">
        <v>0</v>
      </c>
      <c r="AZ263" s="122" t="n">
        <v>0</v>
      </c>
      <c r="BB263" s="122" t="n">
        <v>0</v>
      </c>
      <c r="BC263" s="122" t="n">
        <v>0</v>
      </c>
      <c r="BD263" s="122" t="n">
        <v>0</v>
      </c>
      <c r="BE263" s="122" t="n">
        <v>0</v>
      </c>
      <c r="BF263" s="122" t="n">
        <v>0</v>
      </c>
      <c r="BG263" s="122" t="n">
        <v>0</v>
      </c>
      <c r="BH263" s="122" t="n">
        <v>0</v>
      </c>
      <c r="BI263" s="122" t="n">
        <v>0</v>
      </c>
      <c r="BJ263" s="122" t="n">
        <v>0</v>
      </c>
      <c r="BK263" s="122" t="n">
        <v>0</v>
      </c>
      <c r="BL263" s="122" t="n">
        <v>0</v>
      </c>
      <c r="BM263" s="122" t="n">
        <v>0</v>
      </c>
      <c r="BN263" s="122" t="n">
        <v>0</v>
      </c>
      <c r="BO263" s="122" t="n">
        <v>0</v>
      </c>
      <c r="BP263" s="122" t="n">
        <v>0</v>
      </c>
      <c r="BQ263" s="122" t="n">
        <v>0</v>
      </c>
      <c r="BR263" s="122" t="n">
        <v>0</v>
      </c>
      <c r="BS263" s="122" t="n">
        <v>0</v>
      </c>
      <c r="BT263" s="122" t="n">
        <v>0</v>
      </c>
      <c r="BU263" s="122" t="n">
        <v>0</v>
      </c>
      <c r="BV263" s="122" t="n">
        <v>0</v>
      </c>
      <c r="BW263" s="122" t="n">
        <v>0</v>
      </c>
      <c r="CB263" s="122" t="n">
        <v>0</v>
      </c>
    </row>
    <row r="264" customFormat="false" ht="12.75" hidden="false" customHeight="false" outlineLevel="0" collapsed="false">
      <c r="A264" s="122" t="n">
        <f aca="false">ROW(Source!A115)</f>
        <v>115</v>
      </c>
      <c r="B264" s="122" t="n">
        <v>25133078</v>
      </c>
      <c r="C264" s="122" t="n">
        <v>25133077</v>
      </c>
      <c r="D264" s="122" t="n">
        <v>121645</v>
      </c>
      <c r="E264" s="122" t="n">
        <v>1</v>
      </c>
      <c r="F264" s="122" t="n">
        <v>1</v>
      </c>
      <c r="G264" s="122" t="n">
        <v>1</v>
      </c>
      <c r="H264" s="122" t="n">
        <v>1</v>
      </c>
      <c r="I264" s="122" t="s">
        <v>462</v>
      </c>
      <c r="K264" s="122" t="s">
        <v>463</v>
      </c>
      <c r="L264" s="122" t="n">
        <v>1369</v>
      </c>
      <c r="N264" s="122" t="n">
        <v>1013</v>
      </c>
      <c r="O264" s="122" t="s">
        <v>358</v>
      </c>
      <c r="P264" s="122" t="s">
        <v>358</v>
      </c>
      <c r="Q264" s="122" t="n">
        <v>1</v>
      </c>
      <c r="Y264" s="122" t="n">
        <v>14.6</v>
      </c>
      <c r="AA264" s="122" t="n">
        <v>0</v>
      </c>
      <c r="AB264" s="122" t="n">
        <v>0</v>
      </c>
      <c r="AC264" s="122" t="n">
        <v>0</v>
      </c>
      <c r="AD264" s="122" t="n">
        <v>9.02</v>
      </c>
      <c r="AN264" s="122" t="n">
        <v>0</v>
      </c>
      <c r="AO264" s="122" t="n">
        <v>1</v>
      </c>
      <c r="AP264" s="122" t="n">
        <v>0</v>
      </c>
      <c r="AQ264" s="122" t="n">
        <v>0</v>
      </c>
      <c r="AR264" s="122" t="n">
        <v>0</v>
      </c>
      <c r="AT264" s="122" t="n">
        <v>14.6</v>
      </c>
      <c r="AV264" s="122" t="n">
        <v>1</v>
      </c>
      <c r="AW264" s="122" t="n">
        <v>2</v>
      </c>
      <c r="AX264" s="122" t="n">
        <v>25133092</v>
      </c>
      <c r="AY264" s="122" t="n">
        <v>1</v>
      </c>
      <c r="AZ264" s="122" t="n">
        <v>0</v>
      </c>
      <c r="BA264" s="122" t="n">
        <v>211</v>
      </c>
      <c r="BB264" s="122" t="n">
        <v>0</v>
      </c>
      <c r="BC264" s="122" t="n">
        <v>0</v>
      </c>
      <c r="BD264" s="122" t="n">
        <v>0</v>
      </c>
      <c r="BE264" s="122" t="n">
        <v>0</v>
      </c>
      <c r="BF264" s="122" t="n">
        <v>0</v>
      </c>
      <c r="BG264" s="122" t="n">
        <v>0</v>
      </c>
      <c r="BH264" s="122" t="n">
        <v>0</v>
      </c>
      <c r="BI264" s="122" t="n">
        <v>0</v>
      </c>
      <c r="BJ264" s="122" t="n">
        <v>0</v>
      </c>
      <c r="BK264" s="122" t="n">
        <v>0</v>
      </c>
      <c r="BL264" s="122" t="n">
        <v>0</v>
      </c>
      <c r="BM264" s="122" t="n">
        <v>0</v>
      </c>
      <c r="BN264" s="122" t="n">
        <v>0</v>
      </c>
      <c r="BO264" s="122" t="n">
        <v>0</v>
      </c>
      <c r="BP264" s="122" t="n">
        <v>0</v>
      </c>
      <c r="BQ264" s="122" t="n">
        <v>0</v>
      </c>
      <c r="BR264" s="122" t="n">
        <v>0</v>
      </c>
      <c r="BS264" s="122" t="n">
        <v>0</v>
      </c>
      <c r="BT264" s="122" t="n">
        <v>0</v>
      </c>
      <c r="BU264" s="122" t="n">
        <v>0</v>
      </c>
      <c r="BV264" s="122" t="n">
        <v>0</v>
      </c>
      <c r="BW264" s="122" t="n">
        <v>0</v>
      </c>
      <c r="CB264" s="122" t="n">
        <v>0</v>
      </c>
    </row>
    <row r="265" customFormat="false" ht="12.75" hidden="false" customHeight="false" outlineLevel="0" collapsed="false">
      <c r="A265" s="122" t="n">
        <f aca="false">ROW(Source!A115)</f>
        <v>115</v>
      </c>
      <c r="B265" s="122" t="n">
        <v>25133079</v>
      </c>
      <c r="C265" s="122" t="n">
        <v>25133077</v>
      </c>
      <c r="D265" s="122" t="n">
        <v>121548</v>
      </c>
      <c r="E265" s="122" t="n">
        <v>1</v>
      </c>
      <c r="F265" s="122" t="n">
        <v>1</v>
      </c>
      <c r="G265" s="122" t="n">
        <v>1</v>
      </c>
      <c r="H265" s="122" t="n">
        <v>1</v>
      </c>
      <c r="I265" s="122" t="s">
        <v>101</v>
      </c>
      <c r="K265" s="122" t="s">
        <v>359</v>
      </c>
      <c r="L265" s="122" t="n">
        <v>608254</v>
      </c>
      <c r="N265" s="122" t="n">
        <v>1013</v>
      </c>
      <c r="O265" s="122" t="s">
        <v>360</v>
      </c>
      <c r="P265" s="122" t="s">
        <v>360</v>
      </c>
      <c r="Q265" s="122" t="n">
        <v>1</v>
      </c>
      <c r="Y265" s="122" t="n">
        <v>1.6</v>
      </c>
      <c r="AA265" s="122" t="n">
        <v>0</v>
      </c>
      <c r="AB265" s="122" t="n">
        <v>0</v>
      </c>
      <c r="AC265" s="122" t="n">
        <v>0</v>
      </c>
      <c r="AD265" s="122" t="n">
        <v>0</v>
      </c>
      <c r="AN265" s="122" t="n">
        <v>0</v>
      </c>
      <c r="AO265" s="122" t="n">
        <v>1</v>
      </c>
      <c r="AP265" s="122" t="n">
        <v>0</v>
      </c>
      <c r="AQ265" s="122" t="n">
        <v>0</v>
      </c>
      <c r="AR265" s="122" t="n">
        <v>0</v>
      </c>
      <c r="AT265" s="122" t="n">
        <v>1.6</v>
      </c>
      <c r="AV265" s="122" t="n">
        <v>2</v>
      </c>
      <c r="AW265" s="122" t="n">
        <v>2</v>
      </c>
      <c r="AX265" s="122" t="n">
        <v>25133093</v>
      </c>
      <c r="AY265" s="122" t="n">
        <v>1</v>
      </c>
      <c r="AZ265" s="122" t="n">
        <v>0</v>
      </c>
      <c r="BA265" s="122" t="n">
        <v>212</v>
      </c>
      <c r="BB265" s="122" t="n">
        <v>0</v>
      </c>
      <c r="BC265" s="122" t="n">
        <v>0</v>
      </c>
      <c r="BD265" s="122" t="n">
        <v>0</v>
      </c>
      <c r="BE265" s="122" t="n">
        <v>0</v>
      </c>
      <c r="BF265" s="122" t="n">
        <v>0</v>
      </c>
      <c r="BG265" s="122" t="n">
        <v>0</v>
      </c>
      <c r="BH265" s="122" t="n">
        <v>0</v>
      </c>
      <c r="BI265" s="122" t="n">
        <v>0</v>
      </c>
      <c r="BJ265" s="122" t="n">
        <v>0</v>
      </c>
      <c r="BK265" s="122" t="n">
        <v>0</v>
      </c>
      <c r="BL265" s="122" t="n">
        <v>0</v>
      </c>
      <c r="BM265" s="122" t="n">
        <v>0</v>
      </c>
      <c r="BN265" s="122" t="n">
        <v>0</v>
      </c>
      <c r="BO265" s="122" t="n">
        <v>0</v>
      </c>
      <c r="BP265" s="122" t="n">
        <v>0</v>
      </c>
      <c r="BQ265" s="122" t="n">
        <v>0</v>
      </c>
      <c r="BR265" s="122" t="n">
        <v>0</v>
      </c>
      <c r="BS265" s="122" t="n">
        <v>0</v>
      </c>
      <c r="BT265" s="122" t="n">
        <v>0</v>
      </c>
      <c r="BU265" s="122" t="n">
        <v>0</v>
      </c>
      <c r="BV265" s="122" t="n">
        <v>0</v>
      </c>
      <c r="BW265" s="122" t="n">
        <v>0</v>
      </c>
      <c r="CB265" s="122" t="n">
        <v>0</v>
      </c>
    </row>
    <row r="266" customFormat="false" ht="12.75" hidden="false" customHeight="false" outlineLevel="0" collapsed="false">
      <c r="A266" s="122" t="n">
        <f aca="false">ROW(Source!A115)</f>
        <v>115</v>
      </c>
      <c r="B266" s="122" t="n">
        <v>25133080</v>
      </c>
      <c r="C266" s="122" t="n">
        <v>25133077</v>
      </c>
      <c r="D266" s="122" t="n">
        <v>8863260</v>
      </c>
      <c r="E266" s="122" t="n">
        <v>1</v>
      </c>
      <c r="F266" s="122" t="n">
        <v>1</v>
      </c>
      <c r="G266" s="122" t="n">
        <v>1</v>
      </c>
      <c r="H266" s="122" t="n">
        <v>2</v>
      </c>
      <c r="I266" s="122" t="s">
        <v>415</v>
      </c>
      <c r="J266" s="122" t="s">
        <v>416</v>
      </c>
      <c r="K266" s="122" t="s">
        <v>417</v>
      </c>
      <c r="L266" s="122" t="n">
        <v>1480</v>
      </c>
      <c r="N266" s="122" t="n">
        <v>1013</v>
      </c>
      <c r="O266" s="122" t="s">
        <v>364</v>
      </c>
      <c r="P266" s="122" t="s">
        <v>365</v>
      </c>
      <c r="Q266" s="122" t="n">
        <v>1</v>
      </c>
      <c r="Y266" s="122" t="n">
        <v>0.8</v>
      </c>
      <c r="AA266" s="122" t="n">
        <v>0</v>
      </c>
      <c r="AB266" s="122" t="n">
        <v>134.65</v>
      </c>
      <c r="AC266" s="122" t="n">
        <v>13.5</v>
      </c>
      <c r="AD266" s="122" t="n">
        <v>0</v>
      </c>
      <c r="AN266" s="122" t="n">
        <v>0</v>
      </c>
      <c r="AO266" s="122" t="n">
        <v>1</v>
      </c>
      <c r="AP266" s="122" t="n">
        <v>0</v>
      </c>
      <c r="AQ266" s="122" t="n">
        <v>0</v>
      </c>
      <c r="AR266" s="122" t="n">
        <v>0</v>
      </c>
      <c r="AT266" s="122" t="n">
        <v>0.8</v>
      </c>
      <c r="AV266" s="122" t="n">
        <v>0</v>
      </c>
      <c r="AW266" s="122" t="n">
        <v>2</v>
      </c>
      <c r="AX266" s="122" t="n">
        <v>25133094</v>
      </c>
      <c r="AY266" s="122" t="n">
        <v>1</v>
      </c>
      <c r="AZ266" s="122" t="n">
        <v>0</v>
      </c>
      <c r="BA266" s="122" t="n">
        <v>213</v>
      </c>
      <c r="BB266" s="122" t="n">
        <v>0</v>
      </c>
      <c r="BC266" s="122" t="n">
        <v>0</v>
      </c>
      <c r="BD266" s="122" t="n">
        <v>0</v>
      </c>
      <c r="BE266" s="122" t="n">
        <v>0</v>
      </c>
      <c r="BF266" s="122" t="n">
        <v>0</v>
      </c>
      <c r="BG266" s="122" t="n">
        <v>0</v>
      </c>
      <c r="BH266" s="122" t="n">
        <v>0</v>
      </c>
      <c r="BI266" s="122" t="n">
        <v>0</v>
      </c>
      <c r="BJ266" s="122" t="n">
        <v>0</v>
      </c>
      <c r="BK266" s="122" t="n">
        <v>0</v>
      </c>
      <c r="BL266" s="122" t="n">
        <v>0</v>
      </c>
      <c r="BM266" s="122" t="n">
        <v>0</v>
      </c>
      <c r="BN266" s="122" t="n">
        <v>0</v>
      </c>
      <c r="BO266" s="122" t="n">
        <v>0</v>
      </c>
      <c r="BP266" s="122" t="n">
        <v>0</v>
      </c>
      <c r="BQ266" s="122" t="n">
        <v>0</v>
      </c>
      <c r="BR266" s="122" t="n">
        <v>0</v>
      </c>
      <c r="BS266" s="122" t="n">
        <v>0</v>
      </c>
      <c r="BT266" s="122" t="n">
        <v>0</v>
      </c>
      <c r="BU266" s="122" t="n">
        <v>0</v>
      </c>
      <c r="BV266" s="122" t="n">
        <v>0</v>
      </c>
      <c r="BW266" s="122" t="n">
        <v>0</v>
      </c>
      <c r="CB266" s="122" t="n">
        <v>0</v>
      </c>
    </row>
    <row r="267" customFormat="false" ht="12.75" hidden="false" customHeight="false" outlineLevel="0" collapsed="false">
      <c r="A267" s="122" t="n">
        <f aca="false">ROW(Source!A115)</f>
        <v>115</v>
      </c>
      <c r="B267" s="122" t="n">
        <v>25133081</v>
      </c>
      <c r="C267" s="122" t="n">
        <v>25133077</v>
      </c>
      <c r="D267" s="122" t="n">
        <v>8867718</v>
      </c>
      <c r="E267" s="122" t="n">
        <v>1</v>
      </c>
      <c r="F267" s="122" t="n">
        <v>1</v>
      </c>
      <c r="G267" s="122" t="n">
        <v>1</v>
      </c>
      <c r="H267" s="122" t="n">
        <v>2</v>
      </c>
      <c r="I267" s="122" t="s">
        <v>424</v>
      </c>
      <c r="J267" s="122" t="s">
        <v>425</v>
      </c>
      <c r="K267" s="122" t="s">
        <v>426</v>
      </c>
      <c r="L267" s="122" t="n">
        <v>1480</v>
      </c>
      <c r="N267" s="122" t="n">
        <v>1013</v>
      </c>
      <c r="O267" s="122" t="s">
        <v>364</v>
      </c>
      <c r="P267" s="122" t="s">
        <v>365</v>
      </c>
      <c r="Q267" s="122" t="n">
        <v>1</v>
      </c>
      <c r="Y267" s="122" t="n">
        <v>0.8</v>
      </c>
      <c r="AA267" s="122" t="n">
        <v>0</v>
      </c>
      <c r="AB267" s="122" t="n">
        <v>107.3</v>
      </c>
      <c r="AC267" s="122" t="n">
        <v>0</v>
      </c>
      <c r="AD267" s="122" t="n">
        <v>0</v>
      </c>
      <c r="AN267" s="122" t="n">
        <v>0</v>
      </c>
      <c r="AO267" s="122" t="n">
        <v>1</v>
      </c>
      <c r="AP267" s="122" t="n">
        <v>0</v>
      </c>
      <c r="AQ267" s="122" t="n">
        <v>0</v>
      </c>
      <c r="AR267" s="122" t="n">
        <v>0</v>
      </c>
      <c r="AT267" s="122" t="n">
        <v>0.8</v>
      </c>
      <c r="AV267" s="122" t="n">
        <v>0</v>
      </c>
      <c r="AW267" s="122" t="n">
        <v>2</v>
      </c>
      <c r="AX267" s="122" t="n">
        <v>25133095</v>
      </c>
      <c r="AY267" s="122" t="n">
        <v>1</v>
      </c>
      <c r="AZ267" s="122" t="n">
        <v>0</v>
      </c>
      <c r="BA267" s="122" t="n">
        <v>214</v>
      </c>
      <c r="BB267" s="122" t="n">
        <v>0</v>
      </c>
      <c r="BC267" s="122" t="n">
        <v>0</v>
      </c>
      <c r="BD267" s="122" t="n">
        <v>0</v>
      </c>
      <c r="BE267" s="122" t="n">
        <v>0</v>
      </c>
      <c r="BF267" s="122" t="n">
        <v>0</v>
      </c>
      <c r="BG267" s="122" t="n">
        <v>0</v>
      </c>
      <c r="BH267" s="122" t="n">
        <v>0</v>
      </c>
      <c r="BI267" s="122" t="n">
        <v>0</v>
      </c>
      <c r="BJ267" s="122" t="n">
        <v>0</v>
      </c>
      <c r="BK267" s="122" t="n">
        <v>0</v>
      </c>
      <c r="BL267" s="122" t="n">
        <v>0</v>
      </c>
      <c r="BM267" s="122" t="n">
        <v>0</v>
      </c>
      <c r="BN267" s="122" t="n">
        <v>0</v>
      </c>
      <c r="BO267" s="122" t="n">
        <v>0</v>
      </c>
      <c r="BP267" s="122" t="n">
        <v>0</v>
      </c>
      <c r="BQ267" s="122" t="n">
        <v>0</v>
      </c>
      <c r="BR267" s="122" t="n">
        <v>0</v>
      </c>
      <c r="BS267" s="122" t="n">
        <v>0</v>
      </c>
      <c r="BT267" s="122" t="n">
        <v>0</v>
      </c>
      <c r="BU267" s="122" t="n">
        <v>0</v>
      </c>
      <c r="BV267" s="122" t="n">
        <v>0</v>
      </c>
      <c r="BW267" s="122" t="n">
        <v>0</v>
      </c>
      <c r="CB267" s="122" t="n">
        <v>0</v>
      </c>
    </row>
    <row r="268" customFormat="false" ht="12.75" hidden="false" customHeight="false" outlineLevel="0" collapsed="false">
      <c r="A268" s="122" t="n">
        <f aca="false">ROW(Source!A115)</f>
        <v>115</v>
      </c>
      <c r="B268" s="122" t="n">
        <v>25133082</v>
      </c>
      <c r="C268" s="122" t="n">
        <v>25133077</v>
      </c>
      <c r="D268" s="122" t="n">
        <v>8803471</v>
      </c>
      <c r="E268" s="122" t="n">
        <v>1</v>
      </c>
      <c r="F268" s="122" t="n">
        <v>1</v>
      </c>
      <c r="G268" s="122" t="n">
        <v>1</v>
      </c>
      <c r="H268" s="122" t="n">
        <v>3</v>
      </c>
      <c r="I268" s="122" t="s">
        <v>383</v>
      </c>
      <c r="J268" s="122" t="s">
        <v>384</v>
      </c>
      <c r="K268" s="122" t="s">
        <v>385</v>
      </c>
      <c r="L268" s="122" t="n">
        <v>1346</v>
      </c>
      <c r="N268" s="122" t="n">
        <v>1009</v>
      </c>
      <c r="O268" s="122" t="s">
        <v>376</v>
      </c>
      <c r="P268" s="122" t="s">
        <v>376</v>
      </c>
      <c r="Q268" s="122" t="n">
        <v>1</v>
      </c>
      <c r="Y268" s="122" t="n">
        <v>0.77</v>
      </c>
      <c r="AA268" s="122" t="n">
        <v>9.04</v>
      </c>
      <c r="AB268" s="122" t="n">
        <v>0</v>
      </c>
      <c r="AC268" s="122" t="n">
        <v>0</v>
      </c>
      <c r="AD268" s="122" t="n">
        <v>0</v>
      </c>
      <c r="AN268" s="122" t="n">
        <v>0</v>
      </c>
      <c r="AO268" s="122" t="n">
        <v>1</v>
      </c>
      <c r="AP268" s="122" t="n">
        <v>0</v>
      </c>
      <c r="AQ268" s="122" t="n">
        <v>0</v>
      </c>
      <c r="AR268" s="122" t="n">
        <v>0</v>
      </c>
      <c r="AT268" s="122" t="n">
        <v>0.77</v>
      </c>
      <c r="AV268" s="122" t="n">
        <v>0</v>
      </c>
      <c r="AW268" s="122" t="n">
        <v>2</v>
      </c>
      <c r="AX268" s="122" t="n">
        <v>25133096</v>
      </c>
      <c r="AY268" s="122" t="n">
        <v>1</v>
      </c>
      <c r="AZ268" s="122" t="n">
        <v>0</v>
      </c>
      <c r="BA268" s="122" t="n">
        <v>215</v>
      </c>
      <c r="BB268" s="122" t="n">
        <v>0</v>
      </c>
      <c r="BC268" s="122" t="n">
        <v>0</v>
      </c>
      <c r="BD268" s="122" t="n">
        <v>0</v>
      </c>
      <c r="BE268" s="122" t="n">
        <v>0</v>
      </c>
      <c r="BF268" s="122" t="n">
        <v>0</v>
      </c>
      <c r="BG268" s="122" t="n">
        <v>0</v>
      </c>
      <c r="BH268" s="122" t="n">
        <v>0</v>
      </c>
      <c r="BI268" s="122" t="n">
        <v>0</v>
      </c>
      <c r="BJ268" s="122" t="n">
        <v>0</v>
      </c>
      <c r="BK268" s="122" t="n">
        <v>0</v>
      </c>
      <c r="BL268" s="122" t="n">
        <v>0</v>
      </c>
      <c r="BM268" s="122" t="n">
        <v>0</v>
      </c>
      <c r="BN268" s="122" t="n">
        <v>0</v>
      </c>
      <c r="BO268" s="122" t="n">
        <v>0</v>
      </c>
      <c r="BP268" s="122" t="n">
        <v>0</v>
      </c>
      <c r="BQ268" s="122" t="n">
        <v>0</v>
      </c>
      <c r="BR268" s="122" t="n">
        <v>0</v>
      </c>
      <c r="BS268" s="122" t="n">
        <v>0</v>
      </c>
      <c r="BT268" s="122" t="n">
        <v>0</v>
      </c>
      <c r="BU268" s="122" t="n">
        <v>0</v>
      </c>
      <c r="BV268" s="122" t="n">
        <v>0</v>
      </c>
      <c r="BW268" s="122" t="n">
        <v>0</v>
      </c>
      <c r="CB268" s="122" t="n">
        <v>0</v>
      </c>
    </row>
    <row r="269" customFormat="false" ht="12.75" hidden="false" customHeight="false" outlineLevel="0" collapsed="false">
      <c r="A269" s="122" t="n">
        <f aca="false">ROW(Source!A115)</f>
        <v>115</v>
      </c>
      <c r="B269" s="122" t="n">
        <v>25133083</v>
      </c>
      <c r="C269" s="122" t="n">
        <v>25133077</v>
      </c>
      <c r="D269" s="122" t="n">
        <v>8841134</v>
      </c>
      <c r="E269" s="122" t="n">
        <v>1</v>
      </c>
      <c r="F269" s="122" t="n">
        <v>1</v>
      </c>
      <c r="G269" s="122" t="n">
        <v>1</v>
      </c>
      <c r="H269" s="122" t="n">
        <v>3</v>
      </c>
      <c r="I269" s="122" t="s">
        <v>505</v>
      </c>
      <c r="J269" s="122" t="s">
        <v>506</v>
      </c>
      <c r="K269" s="122" t="s">
        <v>507</v>
      </c>
      <c r="L269" s="122" t="n">
        <v>1354</v>
      </c>
      <c r="N269" s="122" t="n">
        <v>1010</v>
      </c>
      <c r="O269" s="122" t="s">
        <v>104</v>
      </c>
      <c r="P269" s="122" t="s">
        <v>104</v>
      </c>
      <c r="Q269" s="122" t="n">
        <v>1</v>
      </c>
      <c r="Y269" s="122" t="n">
        <v>2.04</v>
      </c>
      <c r="AA269" s="122" t="n">
        <v>0</v>
      </c>
      <c r="AB269" s="122" t="n">
        <v>0</v>
      </c>
      <c r="AC269" s="122" t="n">
        <v>0</v>
      </c>
      <c r="AD269" s="122" t="n">
        <v>0</v>
      </c>
      <c r="AN269" s="122" t="n">
        <v>0</v>
      </c>
      <c r="AO269" s="122" t="n">
        <v>1</v>
      </c>
      <c r="AP269" s="122" t="n">
        <v>0</v>
      </c>
      <c r="AQ269" s="122" t="n">
        <v>0</v>
      </c>
      <c r="AR269" s="122" t="n">
        <v>0</v>
      </c>
      <c r="AT269" s="122" t="n">
        <v>2.04</v>
      </c>
      <c r="AV269" s="122" t="n">
        <v>0</v>
      </c>
      <c r="AW269" s="122" t="n">
        <v>2</v>
      </c>
      <c r="AX269" s="122" t="n">
        <v>25133097</v>
      </c>
      <c r="AY269" s="122" t="n">
        <v>1</v>
      </c>
      <c r="AZ269" s="122" t="n">
        <v>0</v>
      </c>
      <c r="BA269" s="122" t="n">
        <v>216</v>
      </c>
      <c r="BB269" s="122" t="n">
        <v>0</v>
      </c>
      <c r="BC269" s="122" t="n">
        <v>0</v>
      </c>
      <c r="BD269" s="122" t="n">
        <v>0</v>
      </c>
      <c r="BE269" s="122" t="n">
        <v>0</v>
      </c>
      <c r="BF269" s="122" t="n">
        <v>0</v>
      </c>
      <c r="BG269" s="122" t="n">
        <v>0</v>
      </c>
      <c r="BH269" s="122" t="n">
        <v>0</v>
      </c>
      <c r="BI269" s="122" t="n">
        <v>0</v>
      </c>
      <c r="BJ269" s="122" t="n">
        <v>0</v>
      </c>
      <c r="BK269" s="122" t="n">
        <v>0</v>
      </c>
      <c r="BL269" s="122" t="n">
        <v>0</v>
      </c>
      <c r="BM269" s="122" t="n">
        <v>0</v>
      </c>
      <c r="BN269" s="122" t="n">
        <v>0</v>
      </c>
      <c r="BO269" s="122" t="n">
        <v>0</v>
      </c>
      <c r="BP269" s="122" t="n">
        <v>0</v>
      </c>
      <c r="BQ269" s="122" t="n">
        <v>0</v>
      </c>
      <c r="BR269" s="122" t="n">
        <v>0</v>
      </c>
      <c r="BS269" s="122" t="n">
        <v>0</v>
      </c>
      <c r="BT269" s="122" t="n">
        <v>0</v>
      </c>
      <c r="BU269" s="122" t="n">
        <v>0</v>
      </c>
      <c r="BV269" s="122" t="n">
        <v>0</v>
      </c>
      <c r="BW269" s="122" t="n">
        <v>0</v>
      </c>
      <c r="CB269" s="122" t="n">
        <v>0</v>
      </c>
    </row>
    <row r="270" customFormat="false" ht="12.75" hidden="false" customHeight="false" outlineLevel="0" collapsed="false">
      <c r="A270" s="122" t="n">
        <f aca="false">ROW(Source!A115)</f>
        <v>115</v>
      </c>
      <c r="B270" s="122" t="n">
        <v>25133084</v>
      </c>
      <c r="C270" s="122" t="n">
        <v>25133077</v>
      </c>
      <c r="D270" s="122" t="n">
        <v>8841188</v>
      </c>
      <c r="E270" s="122" t="n">
        <v>1</v>
      </c>
      <c r="F270" s="122" t="n">
        <v>1</v>
      </c>
      <c r="G270" s="122" t="n">
        <v>1</v>
      </c>
      <c r="H270" s="122" t="n">
        <v>3</v>
      </c>
      <c r="I270" s="122" t="s">
        <v>447</v>
      </c>
      <c r="J270" s="122" t="s">
        <v>448</v>
      </c>
      <c r="K270" s="122" t="s">
        <v>449</v>
      </c>
      <c r="L270" s="122" t="n">
        <v>1354</v>
      </c>
      <c r="N270" s="122" t="n">
        <v>1010</v>
      </c>
      <c r="O270" s="122" t="s">
        <v>104</v>
      </c>
      <c r="P270" s="122" t="s">
        <v>104</v>
      </c>
      <c r="Q270" s="122" t="n">
        <v>1</v>
      </c>
      <c r="Y270" s="122" t="n">
        <v>1</v>
      </c>
      <c r="AA270" s="122" t="n">
        <v>0</v>
      </c>
      <c r="AB270" s="122" t="n">
        <v>0</v>
      </c>
      <c r="AC270" s="122" t="n">
        <v>0</v>
      </c>
      <c r="AD270" s="122" t="n">
        <v>0</v>
      </c>
      <c r="AN270" s="122" t="n">
        <v>0</v>
      </c>
      <c r="AO270" s="122" t="n">
        <v>1</v>
      </c>
      <c r="AP270" s="122" t="n">
        <v>0</v>
      </c>
      <c r="AQ270" s="122" t="n">
        <v>0</v>
      </c>
      <c r="AR270" s="122" t="n">
        <v>0</v>
      </c>
      <c r="AT270" s="122" t="n">
        <v>1</v>
      </c>
      <c r="AV270" s="122" t="n">
        <v>0</v>
      </c>
      <c r="AW270" s="122" t="n">
        <v>2</v>
      </c>
      <c r="AX270" s="122" t="n">
        <v>25133098</v>
      </c>
      <c r="AY270" s="122" t="n">
        <v>1</v>
      </c>
      <c r="AZ270" s="122" t="n">
        <v>0</v>
      </c>
      <c r="BA270" s="122" t="n">
        <v>217</v>
      </c>
      <c r="BB270" s="122" t="n">
        <v>0</v>
      </c>
      <c r="BC270" s="122" t="n">
        <v>0</v>
      </c>
      <c r="BD270" s="122" t="n">
        <v>0</v>
      </c>
      <c r="BE270" s="122" t="n">
        <v>0</v>
      </c>
      <c r="BF270" s="122" t="n">
        <v>0</v>
      </c>
      <c r="BG270" s="122" t="n">
        <v>0</v>
      </c>
      <c r="BH270" s="122" t="n">
        <v>0</v>
      </c>
      <c r="BI270" s="122" t="n">
        <v>0</v>
      </c>
      <c r="BJ270" s="122" t="n">
        <v>0</v>
      </c>
      <c r="BK270" s="122" t="n">
        <v>0</v>
      </c>
      <c r="BL270" s="122" t="n">
        <v>0</v>
      </c>
      <c r="BM270" s="122" t="n">
        <v>0</v>
      </c>
      <c r="BN270" s="122" t="n">
        <v>0</v>
      </c>
      <c r="BO270" s="122" t="n">
        <v>0</v>
      </c>
      <c r="BP270" s="122" t="n">
        <v>0</v>
      </c>
      <c r="BQ270" s="122" t="n">
        <v>0</v>
      </c>
      <c r="BR270" s="122" t="n">
        <v>0</v>
      </c>
      <c r="BS270" s="122" t="n">
        <v>0</v>
      </c>
      <c r="BT270" s="122" t="n">
        <v>0</v>
      </c>
      <c r="BU270" s="122" t="n">
        <v>0</v>
      </c>
      <c r="BV270" s="122" t="n">
        <v>0</v>
      </c>
      <c r="BW270" s="122" t="n">
        <v>0</v>
      </c>
      <c r="CB270" s="122" t="n">
        <v>0</v>
      </c>
    </row>
    <row r="271" customFormat="false" ht="12.75" hidden="false" customHeight="false" outlineLevel="0" collapsed="false">
      <c r="A271" s="122" t="n">
        <f aca="false">ROW(Source!A115)</f>
        <v>115</v>
      </c>
      <c r="B271" s="122" t="n">
        <v>25133085</v>
      </c>
      <c r="C271" s="122" t="n">
        <v>25133077</v>
      </c>
      <c r="D271" s="122" t="n">
        <v>8841215</v>
      </c>
      <c r="E271" s="122" t="n">
        <v>1</v>
      </c>
      <c r="F271" s="122" t="n">
        <v>1</v>
      </c>
      <c r="G271" s="122" t="n">
        <v>1</v>
      </c>
      <c r="H271" s="122" t="n">
        <v>3</v>
      </c>
      <c r="I271" s="122" t="s">
        <v>508</v>
      </c>
      <c r="J271" s="122" t="s">
        <v>509</v>
      </c>
      <c r="K271" s="122" t="s">
        <v>510</v>
      </c>
      <c r="L271" s="122" t="n">
        <v>1356</v>
      </c>
      <c r="N271" s="122" t="n">
        <v>1010</v>
      </c>
      <c r="O271" s="122" t="s">
        <v>511</v>
      </c>
      <c r="P271" s="122" t="s">
        <v>511</v>
      </c>
      <c r="Q271" s="122" t="n">
        <v>1000</v>
      </c>
      <c r="Y271" s="122" t="n">
        <v>0.0041</v>
      </c>
      <c r="AA271" s="122" t="n">
        <v>0</v>
      </c>
      <c r="AB271" s="122" t="n">
        <v>0</v>
      </c>
      <c r="AC271" s="122" t="n">
        <v>0</v>
      </c>
      <c r="AD271" s="122" t="n">
        <v>0</v>
      </c>
      <c r="AN271" s="122" t="n">
        <v>0</v>
      </c>
      <c r="AO271" s="122" t="n">
        <v>1</v>
      </c>
      <c r="AP271" s="122" t="n">
        <v>0</v>
      </c>
      <c r="AQ271" s="122" t="n">
        <v>0</v>
      </c>
      <c r="AR271" s="122" t="n">
        <v>0</v>
      </c>
      <c r="AT271" s="122" t="n">
        <v>0.0041</v>
      </c>
      <c r="AV271" s="122" t="n">
        <v>0</v>
      </c>
      <c r="AW271" s="122" t="n">
        <v>2</v>
      </c>
      <c r="AX271" s="122" t="n">
        <v>25133099</v>
      </c>
      <c r="AY271" s="122" t="n">
        <v>1</v>
      </c>
      <c r="AZ271" s="122" t="n">
        <v>0</v>
      </c>
      <c r="BA271" s="122" t="n">
        <v>218</v>
      </c>
      <c r="BB271" s="122" t="n">
        <v>0</v>
      </c>
      <c r="BC271" s="122" t="n">
        <v>0</v>
      </c>
      <c r="BD271" s="122" t="n">
        <v>0</v>
      </c>
      <c r="BE271" s="122" t="n">
        <v>0</v>
      </c>
      <c r="BF271" s="122" t="n">
        <v>0</v>
      </c>
      <c r="BG271" s="122" t="n">
        <v>0</v>
      </c>
      <c r="BH271" s="122" t="n">
        <v>0</v>
      </c>
      <c r="BI271" s="122" t="n">
        <v>0</v>
      </c>
      <c r="BJ271" s="122" t="n">
        <v>0</v>
      </c>
      <c r="BK271" s="122" t="n">
        <v>0</v>
      </c>
      <c r="BL271" s="122" t="n">
        <v>0</v>
      </c>
      <c r="BM271" s="122" t="n">
        <v>0</v>
      </c>
      <c r="BN271" s="122" t="n">
        <v>0</v>
      </c>
      <c r="BO271" s="122" t="n">
        <v>0</v>
      </c>
      <c r="BP271" s="122" t="n">
        <v>0</v>
      </c>
      <c r="BQ271" s="122" t="n">
        <v>0</v>
      </c>
      <c r="BR271" s="122" t="n">
        <v>0</v>
      </c>
      <c r="BS271" s="122" t="n">
        <v>0</v>
      </c>
      <c r="BT271" s="122" t="n">
        <v>0</v>
      </c>
      <c r="BU271" s="122" t="n">
        <v>0</v>
      </c>
      <c r="BV271" s="122" t="n">
        <v>0</v>
      </c>
      <c r="BW271" s="122" t="n">
        <v>0</v>
      </c>
      <c r="CB271" s="122" t="n">
        <v>0</v>
      </c>
    </row>
    <row r="272" customFormat="false" ht="12.75" hidden="false" customHeight="false" outlineLevel="0" collapsed="false">
      <c r="A272" s="122" t="n">
        <f aca="false">ROW(Source!A115)</f>
        <v>115</v>
      </c>
      <c r="B272" s="122" t="n">
        <v>25133086</v>
      </c>
      <c r="C272" s="122" t="n">
        <v>25133077</v>
      </c>
      <c r="D272" s="122" t="n">
        <v>8841404</v>
      </c>
      <c r="E272" s="122" t="n">
        <v>1</v>
      </c>
      <c r="F272" s="122" t="n">
        <v>1</v>
      </c>
      <c r="G272" s="122" t="n">
        <v>1</v>
      </c>
      <c r="H272" s="122" t="n">
        <v>3</v>
      </c>
      <c r="I272" s="122" t="s">
        <v>450</v>
      </c>
      <c r="J272" s="122" t="s">
        <v>451</v>
      </c>
      <c r="K272" s="122" t="s">
        <v>452</v>
      </c>
      <c r="L272" s="122" t="n">
        <v>1355</v>
      </c>
      <c r="N272" s="122" t="n">
        <v>1010</v>
      </c>
      <c r="O272" s="122" t="s">
        <v>167</v>
      </c>
      <c r="P272" s="122" t="s">
        <v>167</v>
      </c>
      <c r="Q272" s="122" t="n">
        <v>100</v>
      </c>
      <c r="Y272" s="122" t="n">
        <v>0.02</v>
      </c>
      <c r="AA272" s="122" t="n">
        <v>142.5</v>
      </c>
      <c r="AB272" s="122" t="n">
        <v>0</v>
      </c>
      <c r="AC272" s="122" t="n">
        <v>0</v>
      </c>
      <c r="AD272" s="122" t="n">
        <v>0</v>
      </c>
      <c r="AN272" s="122" t="n">
        <v>0</v>
      </c>
      <c r="AO272" s="122" t="n">
        <v>1</v>
      </c>
      <c r="AP272" s="122" t="n">
        <v>0</v>
      </c>
      <c r="AQ272" s="122" t="n">
        <v>0</v>
      </c>
      <c r="AR272" s="122" t="n">
        <v>0</v>
      </c>
      <c r="AT272" s="122" t="n">
        <v>0.02</v>
      </c>
      <c r="AV272" s="122" t="n">
        <v>0</v>
      </c>
      <c r="AW272" s="122" t="n">
        <v>2</v>
      </c>
      <c r="AX272" s="122" t="n">
        <v>25133100</v>
      </c>
      <c r="AY272" s="122" t="n">
        <v>1</v>
      </c>
      <c r="AZ272" s="122" t="n">
        <v>0</v>
      </c>
      <c r="BA272" s="122" t="n">
        <v>219</v>
      </c>
      <c r="BB272" s="122" t="n">
        <v>0</v>
      </c>
      <c r="BC272" s="122" t="n">
        <v>0</v>
      </c>
      <c r="BD272" s="122" t="n">
        <v>0</v>
      </c>
      <c r="BE272" s="122" t="n">
        <v>0</v>
      </c>
      <c r="BF272" s="122" t="n">
        <v>0</v>
      </c>
      <c r="BG272" s="122" t="n">
        <v>0</v>
      </c>
      <c r="BH272" s="122" t="n">
        <v>0</v>
      </c>
      <c r="BI272" s="122" t="n">
        <v>0</v>
      </c>
      <c r="BJ272" s="122" t="n">
        <v>0</v>
      </c>
      <c r="BK272" s="122" t="n">
        <v>0</v>
      </c>
      <c r="BL272" s="122" t="n">
        <v>0</v>
      </c>
      <c r="BM272" s="122" t="n">
        <v>0</v>
      </c>
      <c r="BN272" s="122" t="n">
        <v>0</v>
      </c>
      <c r="BO272" s="122" t="n">
        <v>0</v>
      </c>
      <c r="BP272" s="122" t="n">
        <v>0</v>
      </c>
      <c r="BQ272" s="122" t="n">
        <v>0</v>
      </c>
      <c r="BR272" s="122" t="n">
        <v>0</v>
      </c>
      <c r="BS272" s="122" t="n">
        <v>0</v>
      </c>
      <c r="BT272" s="122" t="n">
        <v>0</v>
      </c>
      <c r="BU272" s="122" t="n">
        <v>0</v>
      </c>
      <c r="BV272" s="122" t="n">
        <v>0</v>
      </c>
      <c r="BW272" s="122" t="n">
        <v>0</v>
      </c>
      <c r="CB272" s="122" t="n">
        <v>0</v>
      </c>
    </row>
    <row r="273" customFormat="false" ht="12.75" hidden="false" customHeight="false" outlineLevel="0" collapsed="false">
      <c r="A273" s="122" t="n">
        <f aca="false">ROW(Source!A115)</f>
        <v>115</v>
      </c>
      <c r="B273" s="122" t="n">
        <v>25133087</v>
      </c>
      <c r="C273" s="122" t="n">
        <v>25133077</v>
      </c>
      <c r="D273" s="122" t="n">
        <v>8841463</v>
      </c>
      <c r="E273" s="122" t="n">
        <v>1</v>
      </c>
      <c r="F273" s="122" t="n">
        <v>1</v>
      </c>
      <c r="G273" s="122" t="n">
        <v>1</v>
      </c>
      <c r="H273" s="122" t="n">
        <v>3</v>
      </c>
      <c r="I273" s="122" t="s">
        <v>512</v>
      </c>
      <c r="J273" s="122" t="s">
        <v>513</v>
      </c>
      <c r="K273" s="122" t="s">
        <v>514</v>
      </c>
      <c r="L273" s="122" t="n">
        <v>1308</v>
      </c>
      <c r="N273" s="122" t="n">
        <v>1003</v>
      </c>
      <c r="O273" s="122" t="s">
        <v>316</v>
      </c>
      <c r="P273" s="122" t="s">
        <v>316</v>
      </c>
      <c r="Q273" s="122" t="n">
        <v>100</v>
      </c>
      <c r="Y273" s="122" t="n">
        <v>0.0048</v>
      </c>
      <c r="AA273" s="122" t="n">
        <v>0</v>
      </c>
      <c r="AB273" s="122" t="n">
        <v>0</v>
      </c>
      <c r="AC273" s="122" t="n">
        <v>0</v>
      </c>
      <c r="AD273" s="122" t="n">
        <v>0</v>
      </c>
      <c r="AN273" s="122" t="n">
        <v>0</v>
      </c>
      <c r="AO273" s="122" t="n">
        <v>1</v>
      </c>
      <c r="AP273" s="122" t="n">
        <v>0</v>
      </c>
      <c r="AQ273" s="122" t="n">
        <v>0</v>
      </c>
      <c r="AR273" s="122" t="n">
        <v>0</v>
      </c>
      <c r="AT273" s="122" t="n">
        <v>0.0048</v>
      </c>
      <c r="AV273" s="122" t="n">
        <v>0</v>
      </c>
      <c r="AW273" s="122" t="n">
        <v>2</v>
      </c>
      <c r="AX273" s="122" t="n">
        <v>25133101</v>
      </c>
      <c r="AY273" s="122" t="n">
        <v>1</v>
      </c>
      <c r="AZ273" s="122" t="n">
        <v>0</v>
      </c>
      <c r="BA273" s="122" t="n">
        <v>220</v>
      </c>
      <c r="BB273" s="122" t="n">
        <v>0</v>
      </c>
      <c r="BC273" s="122" t="n">
        <v>0</v>
      </c>
      <c r="BD273" s="122" t="n">
        <v>0</v>
      </c>
      <c r="BE273" s="122" t="n">
        <v>0</v>
      </c>
      <c r="BF273" s="122" t="n">
        <v>0</v>
      </c>
      <c r="BG273" s="122" t="n">
        <v>0</v>
      </c>
      <c r="BH273" s="122" t="n">
        <v>0</v>
      </c>
      <c r="BI273" s="122" t="n">
        <v>0</v>
      </c>
      <c r="BJ273" s="122" t="n">
        <v>0</v>
      </c>
      <c r="BK273" s="122" t="n">
        <v>0</v>
      </c>
      <c r="BL273" s="122" t="n">
        <v>0</v>
      </c>
      <c r="BM273" s="122" t="n">
        <v>0</v>
      </c>
      <c r="BN273" s="122" t="n">
        <v>0</v>
      </c>
      <c r="BO273" s="122" t="n">
        <v>0</v>
      </c>
      <c r="BP273" s="122" t="n">
        <v>0</v>
      </c>
      <c r="BQ273" s="122" t="n">
        <v>0</v>
      </c>
      <c r="BR273" s="122" t="n">
        <v>0</v>
      </c>
      <c r="BS273" s="122" t="n">
        <v>0</v>
      </c>
      <c r="BT273" s="122" t="n">
        <v>0</v>
      </c>
      <c r="BU273" s="122" t="n">
        <v>0</v>
      </c>
      <c r="BV273" s="122" t="n">
        <v>0</v>
      </c>
      <c r="BW273" s="122" t="n">
        <v>0</v>
      </c>
      <c r="CB273" s="122" t="n">
        <v>0</v>
      </c>
    </row>
    <row r="274" customFormat="false" ht="12.75" hidden="false" customHeight="false" outlineLevel="0" collapsed="false">
      <c r="A274" s="122" t="n">
        <f aca="false">ROW(Source!A115)</f>
        <v>115</v>
      </c>
      <c r="B274" s="122" t="n">
        <v>25133088</v>
      </c>
      <c r="C274" s="122" t="n">
        <v>25133077</v>
      </c>
      <c r="D274" s="122" t="n">
        <v>8841587</v>
      </c>
      <c r="E274" s="122" t="n">
        <v>1</v>
      </c>
      <c r="F274" s="122" t="n">
        <v>1</v>
      </c>
      <c r="G274" s="122" t="n">
        <v>1</v>
      </c>
      <c r="H274" s="122" t="n">
        <v>3</v>
      </c>
      <c r="I274" s="122" t="s">
        <v>464</v>
      </c>
      <c r="J274" s="122" t="s">
        <v>465</v>
      </c>
      <c r="K274" s="122" t="s">
        <v>466</v>
      </c>
      <c r="L274" s="122" t="n">
        <v>1355</v>
      </c>
      <c r="N274" s="122" t="n">
        <v>1010</v>
      </c>
      <c r="O274" s="122" t="s">
        <v>167</v>
      </c>
      <c r="P274" s="122" t="s">
        <v>167</v>
      </c>
      <c r="Q274" s="122" t="n">
        <v>100</v>
      </c>
      <c r="Y274" s="122" t="n">
        <v>0.612</v>
      </c>
      <c r="AA274" s="122" t="n">
        <v>97.5</v>
      </c>
      <c r="AB274" s="122" t="n">
        <v>0</v>
      </c>
      <c r="AC274" s="122" t="n">
        <v>0</v>
      </c>
      <c r="AD274" s="122" t="n">
        <v>0</v>
      </c>
      <c r="AN274" s="122" t="n">
        <v>0</v>
      </c>
      <c r="AO274" s="122" t="n">
        <v>1</v>
      </c>
      <c r="AP274" s="122" t="n">
        <v>0</v>
      </c>
      <c r="AQ274" s="122" t="n">
        <v>0</v>
      </c>
      <c r="AR274" s="122" t="n">
        <v>0</v>
      </c>
      <c r="AT274" s="122" t="n">
        <v>0.612</v>
      </c>
      <c r="AV274" s="122" t="n">
        <v>0</v>
      </c>
      <c r="AW274" s="122" t="n">
        <v>2</v>
      </c>
      <c r="AX274" s="122" t="n">
        <v>25133102</v>
      </c>
      <c r="AY274" s="122" t="n">
        <v>1</v>
      </c>
      <c r="AZ274" s="122" t="n">
        <v>0</v>
      </c>
      <c r="BA274" s="122" t="n">
        <v>221</v>
      </c>
      <c r="BB274" s="122" t="n">
        <v>0</v>
      </c>
      <c r="BC274" s="122" t="n">
        <v>0</v>
      </c>
      <c r="BD274" s="122" t="n">
        <v>0</v>
      </c>
      <c r="BE274" s="122" t="n">
        <v>0</v>
      </c>
      <c r="BF274" s="122" t="n">
        <v>0</v>
      </c>
      <c r="BG274" s="122" t="n">
        <v>0</v>
      </c>
      <c r="BH274" s="122" t="n">
        <v>0</v>
      </c>
      <c r="BI274" s="122" t="n">
        <v>0</v>
      </c>
      <c r="BJ274" s="122" t="n">
        <v>0</v>
      </c>
      <c r="BK274" s="122" t="n">
        <v>0</v>
      </c>
      <c r="BL274" s="122" t="n">
        <v>0</v>
      </c>
      <c r="BM274" s="122" t="n">
        <v>0</v>
      </c>
      <c r="BN274" s="122" t="n">
        <v>0</v>
      </c>
      <c r="BO274" s="122" t="n">
        <v>0</v>
      </c>
      <c r="BP274" s="122" t="n">
        <v>0</v>
      </c>
      <c r="BQ274" s="122" t="n">
        <v>0</v>
      </c>
      <c r="BR274" s="122" t="n">
        <v>0</v>
      </c>
      <c r="BS274" s="122" t="n">
        <v>0</v>
      </c>
      <c r="BT274" s="122" t="n">
        <v>0</v>
      </c>
      <c r="BU274" s="122" t="n">
        <v>0</v>
      </c>
      <c r="BV274" s="122" t="n">
        <v>0</v>
      </c>
      <c r="BW274" s="122" t="n">
        <v>0</v>
      </c>
      <c r="CB274" s="122" t="n">
        <v>0</v>
      </c>
    </row>
    <row r="275" customFormat="false" ht="12.75" hidden="false" customHeight="false" outlineLevel="0" collapsed="false">
      <c r="A275" s="122" t="n">
        <f aca="false">ROW(Source!A115)</f>
        <v>115</v>
      </c>
      <c r="B275" s="122" t="n">
        <v>25133089</v>
      </c>
      <c r="C275" s="122" t="n">
        <v>25133077</v>
      </c>
      <c r="D275" s="122" t="n">
        <v>8849767</v>
      </c>
      <c r="E275" s="122" t="n">
        <v>1</v>
      </c>
      <c r="F275" s="122" t="n">
        <v>1</v>
      </c>
      <c r="G275" s="122" t="n">
        <v>1</v>
      </c>
      <c r="H275" s="122" t="n">
        <v>3</v>
      </c>
      <c r="I275" s="122" t="s">
        <v>515</v>
      </c>
      <c r="J275" s="122" t="s">
        <v>516</v>
      </c>
      <c r="K275" s="122" t="s">
        <v>517</v>
      </c>
      <c r="L275" s="122" t="n">
        <v>1346</v>
      </c>
      <c r="N275" s="122" t="n">
        <v>1009</v>
      </c>
      <c r="O275" s="122" t="s">
        <v>376</v>
      </c>
      <c r="P275" s="122" t="s">
        <v>376</v>
      </c>
      <c r="Q275" s="122" t="n">
        <v>1</v>
      </c>
      <c r="Y275" s="122" t="n">
        <v>0.016</v>
      </c>
      <c r="AA275" s="122" t="n">
        <v>41.7</v>
      </c>
      <c r="AB275" s="122" t="n">
        <v>0</v>
      </c>
      <c r="AC275" s="122" t="n">
        <v>0</v>
      </c>
      <c r="AD275" s="122" t="n">
        <v>0</v>
      </c>
      <c r="AN275" s="122" t="n">
        <v>0</v>
      </c>
      <c r="AO275" s="122" t="n">
        <v>1</v>
      </c>
      <c r="AP275" s="122" t="n">
        <v>0</v>
      </c>
      <c r="AQ275" s="122" t="n">
        <v>0</v>
      </c>
      <c r="AR275" s="122" t="n">
        <v>0</v>
      </c>
      <c r="AT275" s="122" t="n">
        <v>0.016</v>
      </c>
      <c r="AV275" s="122" t="n">
        <v>0</v>
      </c>
      <c r="AW275" s="122" t="n">
        <v>2</v>
      </c>
      <c r="AX275" s="122" t="n">
        <v>25133103</v>
      </c>
      <c r="AY275" s="122" t="n">
        <v>1</v>
      </c>
      <c r="AZ275" s="122" t="n">
        <v>0</v>
      </c>
      <c r="BA275" s="122" t="n">
        <v>222</v>
      </c>
      <c r="BB275" s="122" t="n">
        <v>0</v>
      </c>
      <c r="BC275" s="122" t="n">
        <v>0</v>
      </c>
      <c r="BD275" s="122" t="n">
        <v>0</v>
      </c>
      <c r="BE275" s="122" t="n">
        <v>0</v>
      </c>
      <c r="BF275" s="122" t="n">
        <v>0</v>
      </c>
      <c r="BG275" s="122" t="n">
        <v>0</v>
      </c>
      <c r="BH275" s="122" t="n">
        <v>0</v>
      </c>
      <c r="BI275" s="122" t="n">
        <v>0</v>
      </c>
      <c r="BJ275" s="122" t="n">
        <v>0</v>
      </c>
      <c r="BK275" s="122" t="n">
        <v>0</v>
      </c>
      <c r="BL275" s="122" t="n">
        <v>0</v>
      </c>
      <c r="BM275" s="122" t="n">
        <v>0</v>
      </c>
      <c r="BN275" s="122" t="n">
        <v>0</v>
      </c>
      <c r="BO275" s="122" t="n">
        <v>0</v>
      </c>
      <c r="BP275" s="122" t="n">
        <v>0</v>
      </c>
      <c r="BQ275" s="122" t="n">
        <v>0</v>
      </c>
      <c r="BR275" s="122" t="n">
        <v>0</v>
      </c>
      <c r="BS275" s="122" t="n">
        <v>0</v>
      </c>
      <c r="BT275" s="122" t="n">
        <v>0</v>
      </c>
      <c r="BU275" s="122" t="n">
        <v>0</v>
      </c>
      <c r="BV275" s="122" t="n">
        <v>0</v>
      </c>
      <c r="BW275" s="122" t="n">
        <v>0</v>
      </c>
      <c r="CB275" s="122" t="n">
        <v>0</v>
      </c>
    </row>
    <row r="276" customFormat="false" ht="12.75" hidden="false" customHeight="false" outlineLevel="0" collapsed="false">
      <c r="A276" s="122" t="n">
        <f aca="false">ROW(Source!A115)</f>
        <v>115</v>
      </c>
      <c r="B276" s="122" t="n">
        <v>25133090</v>
      </c>
      <c r="C276" s="122" t="n">
        <v>25133077</v>
      </c>
      <c r="D276" s="122" t="n">
        <v>0</v>
      </c>
      <c r="E276" s="122" t="n">
        <v>0</v>
      </c>
      <c r="F276" s="122" t="n">
        <v>1</v>
      </c>
      <c r="G276" s="122" t="n">
        <v>1</v>
      </c>
      <c r="H276" s="122" t="n">
        <v>3</v>
      </c>
      <c r="I276" s="122" t="s">
        <v>301</v>
      </c>
      <c r="K276" s="122" t="s">
        <v>302</v>
      </c>
      <c r="L276" s="122" t="n">
        <v>1354</v>
      </c>
      <c r="N276" s="122" t="n">
        <v>1010</v>
      </c>
      <c r="O276" s="122" t="s">
        <v>104</v>
      </c>
      <c r="P276" s="122" t="s">
        <v>104</v>
      </c>
      <c r="Q276" s="122" t="n">
        <v>1</v>
      </c>
      <c r="Y276" s="122" t="n">
        <v>1</v>
      </c>
      <c r="AA276" s="122" t="n">
        <v>868.979661</v>
      </c>
      <c r="AB276" s="122" t="n">
        <v>0</v>
      </c>
      <c r="AC276" s="122" t="n">
        <v>0</v>
      </c>
      <c r="AD276" s="122" t="n">
        <v>0</v>
      </c>
      <c r="AN276" s="122" t="n">
        <v>0</v>
      </c>
      <c r="AO276" s="122" t="n">
        <v>0</v>
      </c>
      <c r="AP276" s="122" t="n">
        <v>0</v>
      </c>
      <c r="AQ276" s="122" t="n">
        <v>0</v>
      </c>
      <c r="AR276" s="122" t="n">
        <v>0</v>
      </c>
      <c r="AT276" s="122" t="n">
        <v>1</v>
      </c>
      <c r="AV276" s="122" t="n">
        <v>0</v>
      </c>
      <c r="AW276" s="122" t="n">
        <v>1</v>
      </c>
      <c r="AX276" s="122" t="n">
        <v>-1</v>
      </c>
      <c r="AY276" s="122" t="n">
        <v>0</v>
      </c>
      <c r="AZ276" s="122" t="n">
        <v>0</v>
      </c>
      <c r="BB276" s="122" t="n">
        <v>0</v>
      </c>
      <c r="BC276" s="122" t="n">
        <v>0</v>
      </c>
      <c r="BD276" s="122" t="n">
        <v>0</v>
      </c>
      <c r="BE276" s="122" t="n">
        <v>0</v>
      </c>
      <c r="BF276" s="122" t="n">
        <v>0</v>
      </c>
      <c r="BG276" s="122" t="n">
        <v>0</v>
      </c>
      <c r="BH276" s="122" t="n">
        <v>0</v>
      </c>
      <c r="BI276" s="122" t="n">
        <v>0</v>
      </c>
      <c r="BJ276" s="122" t="n">
        <v>0</v>
      </c>
      <c r="BK276" s="122" t="n">
        <v>0</v>
      </c>
      <c r="BL276" s="122" t="n">
        <v>0</v>
      </c>
      <c r="BM276" s="122" t="n">
        <v>0</v>
      </c>
      <c r="BN276" s="122" t="n">
        <v>0</v>
      </c>
      <c r="BO276" s="122" t="n">
        <v>0</v>
      </c>
      <c r="BP276" s="122" t="n">
        <v>0</v>
      </c>
      <c r="BQ276" s="122" t="n">
        <v>0</v>
      </c>
      <c r="BR276" s="122" t="n">
        <v>0</v>
      </c>
      <c r="BS276" s="122" t="n">
        <v>0</v>
      </c>
      <c r="BT276" s="122" t="n">
        <v>0</v>
      </c>
      <c r="BU276" s="122" t="n">
        <v>0</v>
      </c>
      <c r="BV276" s="122" t="n">
        <v>0</v>
      </c>
      <c r="BW276" s="122" t="n">
        <v>0</v>
      </c>
      <c r="CB276" s="122" t="n">
        <v>0</v>
      </c>
    </row>
    <row r="277" customFormat="false" ht="12.75" hidden="false" customHeight="false" outlineLevel="0" collapsed="false">
      <c r="A277" s="122" t="n">
        <f aca="false">ROW(Source!A117)</f>
        <v>117</v>
      </c>
      <c r="B277" s="122" t="n">
        <v>25133106</v>
      </c>
      <c r="C277" s="122" t="n">
        <v>25133105</v>
      </c>
      <c r="D277" s="122" t="n">
        <v>121624</v>
      </c>
      <c r="E277" s="122" t="n">
        <v>1</v>
      </c>
      <c r="F277" s="122" t="n">
        <v>1</v>
      </c>
      <c r="G277" s="122" t="n">
        <v>1</v>
      </c>
      <c r="H277" s="122" t="n">
        <v>1</v>
      </c>
      <c r="I277" s="122" t="s">
        <v>538</v>
      </c>
      <c r="K277" s="122" t="s">
        <v>539</v>
      </c>
      <c r="L277" s="122" t="n">
        <v>1369</v>
      </c>
      <c r="N277" s="122" t="n">
        <v>1013</v>
      </c>
      <c r="O277" s="122" t="s">
        <v>358</v>
      </c>
      <c r="P277" s="122" t="s">
        <v>358</v>
      </c>
      <c r="Q277" s="122" t="n">
        <v>1</v>
      </c>
      <c r="Y277" s="122" t="n">
        <v>7.86</v>
      </c>
      <c r="AA277" s="122" t="n">
        <v>0</v>
      </c>
      <c r="AB277" s="122" t="n">
        <v>0</v>
      </c>
      <c r="AC277" s="122" t="n">
        <v>0</v>
      </c>
      <c r="AD277" s="122" t="n">
        <v>8.36</v>
      </c>
      <c r="AN277" s="122" t="n">
        <v>0</v>
      </c>
      <c r="AO277" s="122" t="n">
        <v>1</v>
      </c>
      <c r="AP277" s="122" t="n">
        <v>0</v>
      </c>
      <c r="AQ277" s="122" t="n">
        <v>0</v>
      </c>
      <c r="AR277" s="122" t="n">
        <v>0</v>
      </c>
      <c r="AT277" s="122" t="n">
        <v>7.86</v>
      </c>
      <c r="AV277" s="122" t="n">
        <v>1</v>
      </c>
      <c r="AW277" s="122" t="n">
        <v>2</v>
      </c>
      <c r="AX277" s="122" t="n">
        <v>25133123</v>
      </c>
      <c r="AY277" s="122" t="n">
        <v>1</v>
      </c>
      <c r="AZ277" s="122" t="n">
        <v>0</v>
      </c>
      <c r="BA277" s="122" t="n">
        <v>223</v>
      </c>
      <c r="BB277" s="122" t="n">
        <v>0</v>
      </c>
      <c r="BC277" s="122" t="n">
        <v>0</v>
      </c>
      <c r="BD277" s="122" t="n">
        <v>0</v>
      </c>
      <c r="BE277" s="122" t="n">
        <v>0</v>
      </c>
      <c r="BF277" s="122" t="n">
        <v>0</v>
      </c>
      <c r="BG277" s="122" t="n">
        <v>0</v>
      </c>
      <c r="BH277" s="122" t="n">
        <v>0</v>
      </c>
      <c r="BI277" s="122" t="n">
        <v>0</v>
      </c>
      <c r="BJ277" s="122" t="n">
        <v>0</v>
      </c>
      <c r="BK277" s="122" t="n">
        <v>0</v>
      </c>
      <c r="BL277" s="122" t="n">
        <v>0</v>
      </c>
      <c r="BM277" s="122" t="n">
        <v>0</v>
      </c>
      <c r="BN277" s="122" t="n">
        <v>0</v>
      </c>
      <c r="BO277" s="122" t="n">
        <v>0</v>
      </c>
      <c r="BP277" s="122" t="n">
        <v>0</v>
      </c>
      <c r="BQ277" s="122" t="n">
        <v>0</v>
      </c>
      <c r="BR277" s="122" t="n">
        <v>0</v>
      </c>
      <c r="BS277" s="122" t="n">
        <v>0</v>
      </c>
      <c r="BT277" s="122" t="n">
        <v>0</v>
      </c>
      <c r="BU277" s="122" t="n">
        <v>0</v>
      </c>
      <c r="BV277" s="122" t="n">
        <v>0</v>
      </c>
      <c r="BW277" s="122" t="n">
        <v>0</v>
      </c>
      <c r="CB277" s="122" t="n">
        <v>0</v>
      </c>
    </row>
    <row r="278" customFormat="false" ht="12.75" hidden="false" customHeight="false" outlineLevel="0" collapsed="false">
      <c r="A278" s="122" t="n">
        <f aca="false">ROW(Source!A117)</f>
        <v>117</v>
      </c>
      <c r="B278" s="122" t="n">
        <v>25133107</v>
      </c>
      <c r="C278" s="122" t="n">
        <v>25133105</v>
      </c>
      <c r="D278" s="122" t="n">
        <v>121548</v>
      </c>
      <c r="E278" s="122" t="n">
        <v>1</v>
      </c>
      <c r="F278" s="122" t="n">
        <v>1</v>
      </c>
      <c r="G278" s="122" t="n">
        <v>1</v>
      </c>
      <c r="H278" s="122" t="n">
        <v>1</v>
      </c>
      <c r="I278" s="122" t="s">
        <v>101</v>
      </c>
      <c r="K278" s="122" t="s">
        <v>359</v>
      </c>
      <c r="L278" s="122" t="n">
        <v>608254</v>
      </c>
      <c r="N278" s="122" t="n">
        <v>1013</v>
      </c>
      <c r="O278" s="122" t="s">
        <v>360</v>
      </c>
      <c r="P278" s="122" t="s">
        <v>360</v>
      </c>
      <c r="Q278" s="122" t="n">
        <v>1</v>
      </c>
      <c r="Y278" s="122" t="n">
        <v>0.13</v>
      </c>
      <c r="AA278" s="122" t="n">
        <v>0</v>
      </c>
      <c r="AB278" s="122" t="n">
        <v>0</v>
      </c>
      <c r="AC278" s="122" t="n">
        <v>0</v>
      </c>
      <c r="AD278" s="122" t="n">
        <v>0</v>
      </c>
      <c r="AN278" s="122" t="n">
        <v>0</v>
      </c>
      <c r="AO278" s="122" t="n">
        <v>1</v>
      </c>
      <c r="AP278" s="122" t="n">
        <v>0</v>
      </c>
      <c r="AQ278" s="122" t="n">
        <v>0</v>
      </c>
      <c r="AR278" s="122" t="n">
        <v>0</v>
      </c>
      <c r="AT278" s="122" t="n">
        <v>0.13</v>
      </c>
      <c r="AV278" s="122" t="n">
        <v>2</v>
      </c>
      <c r="AW278" s="122" t="n">
        <v>2</v>
      </c>
      <c r="AX278" s="122" t="n">
        <v>25133124</v>
      </c>
      <c r="AY278" s="122" t="n">
        <v>1</v>
      </c>
      <c r="AZ278" s="122" t="n">
        <v>0</v>
      </c>
      <c r="BA278" s="122" t="n">
        <v>224</v>
      </c>
      <c r="BB278" s="122" t="n">
        <v>0</v>
      </c>
      <c r="BC278" s="122" t="n">
        <v>0</v>
      </c>
      <c r="BD278" s="122" t="n">
        <v>0</v>
      </c>
      <c r="BE278" s="122" t="n">
        <v>0</v>
      </c>
      <c r="BF278" s="122" t="n">
        <v>0</v>
      </c>
      <c r="BG278" s="122" t="n">
        <v>0</v>
      </c>
      <c r="BH278" s="122" t="n">
        <v>0</v>
      </c>
      <c r="BI278" s="122" t="n">
        <v>0</v>
      </c>
      <c r="BJ278" s="122" t="n">
        <v>0</v>
      </c>
      <c r="BK278" s="122" t="n">
        <v>0</v>
      </c>
      <c r="BL278" s="122" t="n">
        <v>0</v>
      </c>
      <c r="BM278" s="122" t="n">
        <v>0</v>
      </c>
      <c r="BN278" s="122" t="n">
        <v>0</v>
      </c>
      <c r="BO278" s="122" t="n">
        <v>0</v>
      </c>
      <c r="BP278" s="122" t="n">
        <v>0</v>
      </c>
      <c r="BQ278" s="122" t="n">
        <v>0</v>
      </c>
      <c r="BR278" s="122" t="n">
        <v>0</v>
      </c>
      <c r="BS278" s="122" t="n">
        <v>0</v>
      </c>
      <c r="BT278" s="122" t="n">
        <v>0</v>
      </c>
      <c r="BU278" s="122" t="n">
        <v>0</v>
      </c>
      <c r="BV278" s="122" t="n">
        <v>0</v>
      </c>
      <c r="BW278" s="122" t="n">
        <v>0</v>
      </c>
      <c r="CB278" s="122" t="n">
        <v>0</v>
      </c>
    </row>
    <row r="279" customFormat="false" ht="12.75" hidden="false" customHeight="false" outlineLevel="0" collapsed="false">
      <c r="A279" s="122" t="n">
        <f aca="false">ROW(Source!A117)</f>
        <v>117</v>
      </c>
      <c r="B279" s="122" t="n">
        <v>25133108</v>
      </c>
      <c r="C279" s="122" t="n">
        <v>25133105</v>
      </c>
      <c r="D279" s="122" t="n">
        <v>8863260</v>
      </c>
      <c r="E279" s="122" t="n">
        <v>1</v>
      </c>
      <c r="F279" s="122" t="n">
        <v>1</v>
      </c>
      <c r="G279" s="122" t="n">
        <v>1</v>
      </c>
      <c r="H279" s="122" t="n">
        <v>2</v>
      </c>
      <c r="I279" s="122" t="s">
        <v>415</v>
      </c>
      <c r="J279" s="122" t="s">
        <v>416</v>
      </c>
      <c r="K279" s="122" t="s">
        <v>417</v>
      </c>
      <c r="L279" s="122" t="n">
        <v>1480</v>
      </c>
      <c r="N279" s="122" t="n">
        <v>1013</v>
      </c>
      <c r="O279" s="122" t="s">
        <v>364</v>
      </c>
      <c r="P279" s="122" t="s">
        <v>365</v>
      </c>
      <c r="Q279" s="122" t="n">
        <v>1</v>
      </c>
      <c r="Y279" s="122" t="n">
        <v>0.08</v>
      </c>
      <c r="AA279" s="122" t="n">
        <v>0</v>
      </c>
      <c r="AB279" s="122" t="n">
        <v>134.65</v>
      </c>
      <c r="AC279" s="122" t="n">
        <v>13.5</v>
      </c>
      <c r="AD279" s="122" t="n">
        <v>0</v>
      </c>
      <c r="AN279" s="122" t="n">
        <v>0</v>
      </c>
      <c r="AO279" s="122" t="n">
        <v>1</v>
      </c>
      <c r="AP279" s="122" t="n">
        <v>0</v>
      </c>
      <c r="AQ279" s="122" t="n">
        <v>0</v>
      </c>
      <c r="AR279" s="122" t="n">
        <v>0</v>
      </c>
      <c r="AT279" s="122" t="n">
        <v>0.08</v>
      </c>
      <c r="AV279" s="122" t="n">
        <v>0</v>
      </c>
      <c r="AW279" s="122" t="n">
        <v>2</v>
      </c>
      <c r="AX279" s="122" t="n">
        <v>25133125</v>
      </c>
      <c r="AY279" s="122" t="n">
        <v>1</v>
      </c>
      <c r="AZ279" s="122" t="n">
        <v>0</v>
      </c>
      <c r="BA279" s="122" t="n">
        <v>225</v>
      </c>
      <c r="BB279" s="122" t="n">
        <v>0</v>
      </c>
      <c r="BC279" s="122" t="n">
        <v>0</v>
      </c>
      <c r="BD279" s="122" t="n">
        <v>0</v>
      </c>
      <c r="BE279" s="122" t="n">
        <v>0</v>
      </c>
      <c r="BF279" s="122" t="n">
        <v>0</v>
      </c>
      <c r="BG279" s="122" t="n">
        <v>0</v>
      </c>
      <c r="BH279" s="122" t="n">
        <v>0</v>
      </c>
      <c r="BI279" s="122" t="n">
        <v>0</v>
      </c>
      <c r="BJ279" s="122" t="n">
        <v>0</v>
      </c>
      <c r="BK279" s="122" t="n">
        <v>0</v>
      </c>
      <c r="BL279" s="122" t="n">
        <v>0</v>
      </c>
      <c r="BM279" s="122" t="n">
        <v>0</v>
      </c>
      <c r="BN279" s="122" t="n">
        <v>0</v>
      </c>
      <c r="BO279" s="122" t="n">
        <v>0</v>
      </c>
      <c r="BP279" s="122" t="n">
        <v>0</v>
      </c>
      <c r="BQ279" s="122" t="n">
        <v>0</v>
      </c>
      <c r="BR279" s="122" t="n">
        <v>0</v>
      </c>
      <c r="BS279" s="122" t="n">
        <v>0</v>
      </c>
      <c r="BT279" s="122" t="n">
        <v>0</v>
      </c>
      <c r="BU279" s="122" t="n">
        <v>0</v>
      </c>
      <c r="BV279" s="122" t="n">
        <v>0</v>
      </c>
      <c r="BW279" s="122" t="n">
        <v>0</v>
      </c>
      <c r="CB279" s="122" t="n">
        <v>0</v>
      </c>
    </row>
    <row r="280" customFormat="false" ht="12.75" hidden="false" customHeight="false" outlineLevel="0" collapsed="false">
      <c r="A280" s="122" t="n">
        <f aca="false">ROW(Source!A117)</f>
        <v>117</v>
      </c>
      <c r="B280" s="122" t="n">
        <v>25133109</v>
      </c>
      <c r="C280" s="122" t="n">
        <v>25133105</v>
      </c>
      <c r="D280" s="122" t="n">
        <v>8863809</v>
      </c>
      <c r="E280" s="122" t="n">
        <v>1</v>
      </c>
      <c r="F280" s="122" t="n">
        <v>1</v>
      </c>
      <c r="G280" s="122" t="n">
        <v>1</v>
      </c>
      <c r="H280" s="122" t="n">
        <v>2</v>
      </c>
      <c r="I280" s="122" t="s">
        <v>418</v>
      </c>
      <c r="J280" s="122" t="s">
        <v>419</v>
      </c>
      <c r="K280" s="122" t="s">
        <v>420</v>
      </c>
      <c r="L280" s="122" t="n">
        <v>1480</v>
      </c>
      <c r="N280" s="122" t="n">
        <v>1013</v>
      </c>
      <c r="O280" s="122" t="s">
        <v>364</v>
      </c>
      <c r="P280" s="122" t="s">
        <v>365</v>
      </c>
      <c r="Q280" s="122" t="n">
        <v>1</v>
      </c>
      <c r="Y280" s="122" t="n">
        <v>0.23</v>
      </c>
      <c r="AA280" s="122" t="n">
        <v>0</v>
      </c>
      <c r="AB280" s="122" t="n">
        <v>8.1</v>
      </c>
      <c r="AC280" s="122" t="n">
        <v>0</v>
      </c>
      <c r="AD280" s="122" t="n">
        <v>0</v>
      </c>
      <c r="AN280" s="122" t="n">
        <v>0</v>
      </c>
      <c r="AO280" s="122" t="n">
        <v>1</v>
      </c>
      <c r="AP280" s="122" t="n">
        <v>0</v>
      </c>
      <c r="AQ280" s="122" t="n">
        <v>0</v>
      </c>
      <c r="AR280" s="122" t="n">
        <v>0</v>
      </c>
      <c r="AT280" s="122" t="n">
        <v>0.23</v>
      </c>
      <c r="AV280" s="122" t="n">
        <v>0</v>
      </c>
      <c r="AW280" s="122" t="n">
        <v>2</v>
      </c>
      <c r="AX280" s="122" t="n">
        <v>25133126</v>
      </c>
      <c r="AY280" s="122" t="n">
        <v>1</v>
      </c>
      <c r="AZ280" s="122" t="n">
        <v>0</v>
      </c>
      <c r="BA280" s="122" t="n">
        <v>226</v>
      </c>
      <c r="BB280" s="122" t="n">
        <v>0</v>
      </c>
      <c r="BC280" s="122" t="n">
        <v>0</v>
      </c>
      <c r="BD280" s="122" t="n">
        <v>0</v>
      </c>
      <c r="BE280" s="122" t="n">
        <v>0</v>
      </c>
      <c r="BF280" s="122" t="n">
        <v>0</v>
      </c>
      <c r="BG280" s="122" t="n">
        <v>0</v>
      </c>
      <c r="BH280" s="122" t="n">
        <v>0</v>
      </c>
      <c r="BI280" s="122" t="n">
        <v>0</v>
      </c>
      <c r="BJ280" s="122" t="n">
        <v>0</v>
      </c>
      <c r="BK280" s="122" t="n">
        <v>0</v>
      </c>
      <c r="BL280" s="122" t="n">
        <v>0</v>
      </c>
      <c r="BM280" s="122" t="n">
        <v>0</v>
      </c>
      <c r="BN280" s="122" t="n">
        <v>0</v>
      </c>
      <c r="BO280" s="122" t="n">
        <v>0</v>
      </c>
      <c r="BP280" s="122" t="n">
        <v>0</v>
      </c>
      <c r="BQ280" s="122" t="n">
        <v>0</v>
      </c>
      <c r="BR280" s="122" t="n">
        <v>0</v>
      </c>
      <c r="BS280" s="122" t="n">
        <v>0</v>
      </c>
      <c r="BT280" s="122" t="n">
        <v>0</v>
      </c>
      <c r="BU280" s="122" t="n">
        <v>0</v>
      </c>
      <c r="BV280" s="122" t="n">
        <v>0</v>
      </c>
      <c r="BW280" s="122" t="n">
        <v>0</v>
      </c>
      <c r="CB280" s="122" t="n">
        <v>0</v>
      </c>
    </row>
    <row r="281" customFormat="false" ht="12.75" hidden="false" customHeight="false" outlineLevel="0" collapsed="false">
      <c r="A281" s="122" t="n">
        <f aca="false">ROW(Source!A117)</f>
        <v>117</v>
      </c>
      <c r="B281" s="122" t="n">
        <v>25133110</v>
      </c>
      <c r="C281" s="122" t="n">
        <v>25133105</v>
      </c>
      <c r="D281" s="122" t="n">
        <v>8866979</v>
      </c>
      <c r="E281" s="122" t="n">
        <v>1</v>
      </c>
      <c r="F281" s="122" t="n">
        <v>1</v>
      </c>
      <c r="G281" s="122" t="n">
        <v>1</v>
      </c>
      <c r="H281" s="122" t="n">
        <v>2</v>
      </c>
      <c r="I281" s="122" t="s">
        <v>540</v>
      </c>
      <c r="J281" s="122" t="s">
        <v>541</v>
      </c>
      <c r="K281" s="122" t="s">
        <v>542</v>
      </c>
      <c r="L281" s="122" t="n">
        <v>1480</v>
      </c>
      <c r="N281" s="122" t="n">
        <v>1013</v>
      </c>
      <c r="O281" s="122" t="s">
        <v>364</v>
      </c>
      <c r="P281" s="122" t="s">
        <v>365</v>
      </c>
      <c r="Q281" s="122" t="n">
        <v>1</v>
      </c>
      <c r="Y281" s="122" t="n">
        <v>1.07</v>
      </c>
      <c r="AA281" s="122" t="n">
        <v>0</v>
      </c>
      <c r="AB281" s="122" t="n">
        <v>2.36</v>
      </c>
      <c r="AC281" s="122" t="n">
        <v>0</v>
      </c>
      <c r="AD281" s="122" t="n">
        <v>0</v>
      </c>
      <c r="AN281" s="122" t="n">
        <v>0</v>
      </c>
      <c r="AO281" s="122" t="n">
        <v>1</v>
      </c>
      <c r="AP281" s="122" t="n">
        <v>0</v>
      </c>
      <c r="AQ281" s="122" t="n">
        <v>0</v>
      </c>
      <c r="AR281" s="122" t="n">
        <v>0</v>
      </c>
      <c r="AT281" s="122" t="n">
        <v>1.07</v>
      </c>
      <c r="AV281" s="122" t="n">
        <v>0</v>
      </c>
      <c r="AW281" s="122" t="n">
        <v>2</v>
      </c>
      <c r="AX281" s="122" t="n">
        <v>25133127</v>
      </c>
      <c r="AY281" s="122" t="n">
        <v>1</v>
      </c>
      <c r="AZ281" s="122" t="n">
        <v>0</v>
      </c>
      <c r="BA281" s="122" t="n">
        <v>227</v>
      </c>
      <c r="BB281" s="122" t="n">
        <v>0</v>
      </c>
      <c r="BC281" s="122" t="n">
        <v>0</v>
      </c>
      <c r="BD281" s="122" t="n">
        <v>0</v>
      </c>
      <c r="BE281" s="122" t="n">
        <v>0</v>
      </c>
      <c r="BF281" s="122" t="n">
        <v>0</v>
      </c>
      <c r="BG281" s="122" t="n">
        <v>0</v>
      </c>
      <c r="BH281" s="122" t="n">
        <v>0</v>
      </c>
      <c r="BI281" s="122" t="n">
        <v>0</v>
      </c>
      <c r="BJ281" s="122" t="n">
        <v>0</v>
      </c>
      <c r="BK281" s="122" t="n">
        <v>0</v>
      </c>
      <c r="BL281" s="122" t="n">
        <v>0</v>
      </c>
      <c r="BM281" s="122" t="n">
        <v>0</v>
      </c>
      <c r="BN281" s="122" t="n">
        <v>0</v>
      </c>
      <c r="BO281" s="122" t="n">
        <v>0</v>
      </c>
      <c r="BP281" s="122" t="n">
        <v>0</v>
      </c>
      <c r="BQ281" s="122" t="n">
        <v>0</v>
      </c>
      <c r="BR281" s="122" t="n">
        <v>0</v>
      </c>
      <c r="BS281" s="122" t="n">
        <v>0</v>
      </c>
      <c r="BT281" s="122" t="n">
        <v>0</v>
      </c>
      <c r="BU281" s="122" t="n">
        <v>0</v>
      </c>
      <c r="BV281" s="122" t="n">
        <v>0</v>
      </c>
      <c r="BW281" s="122" t="n">
        <v>0</v>
      </c>
      <c r="CB281" s="122" t="n">
        <v>0</v>
      </c>
    </row>
    <row r="282" customFormat="false" ht="12.75" hidden="false" customHeight="false" outlineLevel="0" collapsed="false">
      <c r="A282" s="122" t="n">
        <f aca="false">ROW(Source!A117)</f>
        <v>117</v>
      </c>
      <c r="B282" s="122" t="n">
        <v>25133111</v>
      </c>
      <c r="C282" s="122" t="n">
        <v>25133105</v>
      </c>
      <c r="D282" s="122" t="n">
        <v>8867716</v>
      </c>
      <c r="E282" s="122" t="n">
        <v>1</v>
      </c>
      <c r="F282" s="122" t="n">
        <v>1</v>
      </c>
      <c r="G282" s="122" t="n">
        <v>1</v>
      </c>
      <c r="H282" s="122" t="n">
        <v>2</v>
      </c>
      <c r="I282" s="122" t="s">
        <v>543</v>
      </c>
      <c r="J282" s="122" t="s">
        <v>544</v>
      </c>
      <c r="K282" s="122" t="s">
        <v>545</v>
      </c>
      <c r="L282" s="122" t="n">
        <v>1480</v>
      </c>
      <c r="N282" s="122" t="n">
        <v>1013</v>
      </c>
      <c r="O282" s="122" t="s">
        <v>364</v>
      </c>
      <c r="P282" s="122" t="s">
        <v>365</v>
      </c>
      <c r="Q282" s="122" t="n">
        <v>1</v>
      </c>
      <c r="Y282" s="122" t="n">
        <v>0.05</v>
      </c>
      <c r="AA282" s="122" t="n">
        <v>0</v>
      </c>
      <c r="AB282" s="122" t="n">
        <v>87.17</v>
      </c>
      <c r="AC282" s="122" t="n">
        <v>0</v>
      </c>
      <c r="AD282" s="122" t="n">
        <v>0</v>
      </c>
      <c r="AN282" s="122" t="n">
        <v>0</v>
      </c>
      <c r="AO282" s="122" t="n">
        <v>1</v>
      </c>
      <c r="AP282" s="122" t="n">
        <v>0</v>
      </c>
      <c r="AQ282" s="122" t="n">
        <v>0</v>
      </c>
      <c r="AR282" s="122" t="n">
        <v>0</v>
      </c>
      <c r="AT282" s="122" t="n">
        <v>0.05</v>
      </c>
      <c r="AV282" s="122" t="n">
        <v>0</v>
      </c>
      <c r="AW282" s="122" t="n">
        <v>2</v>
      </c>
      <c r="AX282" s="122" t="n">
        <v>25133128</v>
      </c>
      <c r="AY282" s="122" t="n">
        <v>1</v>
      </c>
      <c r="AZ282" s="122" t="n">
        <v>0</v>
      </c>
      <c r="BA282" s="122" t="n">
        <v>228</v>
      </c>
      <c r="BB282" s="122" t="n">
        <v>0</v>
      </c>
      <c r="BC282" s="122" t="n">
        <v>0</v>
      </c>
      <c r="BD282" s="122" t="n">
        <v>0</v>
      </c>
      <c r="BE282" s="122" t="n">
        <v>0</v>
      </c>
      <c r="BF282" s="122" t="n">
        <v>0</v>
      </c>
      <c r="BG282" s="122" t="n">
        <v>0</v>
      </c>
      <c r="BH282" s="122" t="n">
        <v>0</v>
      </c>
      <c r="BI282" s="122" t="n">
        <v>0</v>
      </c>
      <c r="BJ282" s="122" t="n">
        <v>0</v>
      </c>
      <c r="BK282" s="122" t="n">
        <v>0</v>
      </c>
      <c r="BL282" s="122" t="n">
        <v>0</v>
      </c>
      <c r="BM282" s="122" t="n">
        <v>0</v>
      </c>
      <c r="BN282" s="122" t="n">
        <v>0</v>
      </c>
      <c r="BO282" s="122" t="n">
        <v>0</v>
      </c>
      <c r="BP282" s="122" t="n">
        <v>0</v>
      </c>
      <c r="BQ282" s="122" t="n">
        <v>0</v>
      </c>
      <c r="BR282" s="122" t="n">
        <v>0</v>
      </c>
      <c r="BS282" s="122" t="n">
        <v>0</v>
      </c>
      <c r="BT282" s="122" t="n">
        <v>0</v>
      </c>
      <c r="BU282" s="122" t="n">
        <v>0</v>
      </c>
      <c r="BV282" s="122" t="n">
        <v>0</v>
      </c>
      <c r="BW282" s="122" t="n">
        <v>0</v>
      </c>
      <c r="CB282" s="122" t="n">
        <v>0</v>
      </c>
    </row>
    <row r="283" customFormat="false" ht="12.75" hidden="false" customHeight="false" outlineLevel="0" collapsed="false">
      <c r="A283" s="122" t="n">
        <f aca="false">ROW(Source!A117)</f>
        <v>117</v>
      </c>
      <c r="B283" s="122" t="n">
        <v>25133112</v>
      </c>
      <c r="C283" s="122" t="n">
        <v>25133105</v>
      </c>
      <c r="D283" s="122" t="n">
        <v>8801167</v>
      </c>
      <c r="E283" s="122" t="n">
        <v>1</v>
      </c>
      <c r="F283" s="122" t="n">
        <v>1</v>
      </c>
      <c r="G283" s="122" t="n">
        <v>1</v>
      </c>
      <c r="H283" s="122" t="n">
        <v>3</v>
      </c>
      <c r="I283" s="122" t="s">
        <v>546</v>
      </c>
      <c r="J283" s="122" t="s">
        <v>547</v>
      </c>
      <c r="K283" s="122" t="s">
        <v>548</v>
      </c>
      <c r="L283" s="122" t="n">
        <v>1348</v>
      </c>
      <c r="N283" s="122" t="n">
        <v>1009</v>
      </c>
      <c r="O283" s="122" t="s">
        <v>369</v>
      </c>
      <c r="P283" s="122" t="s">
        <v>369</v>
      </c>
      <c r="Q283" s="122" t="n">
        <v>1000</v>
      </c>
      <c r="Y283" s="122" t="n">
        <v>1E-005</v>
      </c>
      <c r="AA283" s="122" t="n">
        <v>7300</v>
      </c>
      <c r="AB283" s="122" t="n">
        <v>0</v>
      </c>
      <c r="AC283" s="122" t="n">
        <v>0</v>
      </c>
      <c r="AD283" s="122" t="n">
        <v>0</v>
      </c>
      <c r="AN283" s="122" t="n">
        <v>0</v>
      </c>
      <c r="AO283" s="122" t="n">
        <v>1</v>
      </c>
      <c r="AP283" s="122" t="n">
        <v>0</v>
      </c>
      <c r="AQ283" s="122" t="n">
        <v>0</v>
      </c>
      <c r="AR283" s="122" t="n">
        <v>0</v>
      </c>
      <c r="AT283" s="122" t="n">
        <v>1E-005</v>
      </c>
      <c r="AV283" s="122" t="n">
        <v>0</v>
      </c>
      <c r="AW283" s="122" t="n">
        <v>2</v>
      </c>
      <c r="AX283" s="122" t="n">
        <v>25133129</v>
      </c>
      <c r="AY283" s="122" t="n">
        <v>1</v>
      </c>
      <c r="AZ283" s="122" t="n">
        <v>0</v>
      </c>
      <c r="BA283" s="122" t="n">
        <v>229</v>
      </c>
      <c r="BB283" s="122" t="n">
        <v>0</v>
      </c>
      <c r="BC283" s="122" t="n">
        <v>0</v>
      </c>
      <c r="BD283" s="122" t="n">
        <v>0</v>
      </c>
      <c r="BE283" s="122" t="n">
        <v>0</v>
      </c>
      <c r="BF283" s="122" t="n">
        <v>0</v>
      </c>
      <c r="BG283" s="122" t="n">
        <v>0</v>
      </c>
      <c r="BH283" s="122" t="n">
        <v>0</v>
      </c>
      <c r="BI283" s="122" t="n">
        <v>0</v>
      </c>
      <c r="BJ283" s="122" t="n">
        <v>0</v>
      </c>
      <c r="BK283" s="122" t="n">
        <v>0</v>
      </c>
      <c r="BL283" s="122" t="n">
        <v>0</v>
      </c>
      <c r="BM283" s="122" t="n">
        <v>0</v>
      </c>
      <c r="BN283" s="122" t="n">
        <v>0</v>
      </c>
      <c r="BO283" s="122" t="n">
        <v>0</v>
      </c>
      <c r="BP283" s="122" t="n">
        <v>0</v>
      </c>
      <c r="BQ283" s="122" t="n">
        <v>0</v>
      </c>
      <c r="BR283" s="122" t="n">
        <v>0</v>
      </c>
      <c r="BS283" s="122" t="n">
        <v>0</v>
      </c>
      <c r="BT283" s="122" t="n">
        <v>0</v>
      </c>
      <c r="BU283" s="122" t="n">
        <v>0</v>
      </c>
      <c r="BV283" s="122" t="n">
        <v>0</v>
      </c>
      <c r="BW283" s="122" t="n">
        <v>0</v>
      </c>
      <c r="CB283" s="122" t="n">
        <v>0</v>
      </c>
    </row>
    <row r="284" customFormat="false" ht="12.75" hidden="false" customHeight="false" outlineLevel="0" collapsed="false">
      <c r="A284" s="122" t="n">
        <f aca="false">ROW(Source!A117)</f>
        <v>117</v>
      </c>
      <c r="B284" s="122" t="n">
        <v>25133113</v>
      </c>
      <c r="C284" s="122" t="n">
        <v>25133105</v>
      </c>
      <c r="D284" s="122" t="n">
        <v>8801752</v>
      </c>
      <c r="E284" s="122" t="n">
        <v>1</v>
      </c>
      <c r="F284" s="122" t="n">
        <v>1</v>
      </c>
      <c r="G284" s="122" t="n">
        <v>1</v>
      </c>
      <c r="H284" s="122" t="n">
        <v>3</v>
      </c>
      <c r="I284" s="122" t="s">
        <v>549</v>
      </c>
      <c r="J284" s="122" t="s">
        <v>550</v>
      </c>
      <c r="K284" s="122" t="s">
        <v>551</v>
      </c>
      <c r="L284" s="122" t="n">
        <v>1348</v>
      </c>
      <c r="N284" s="122" t="n">
        <v>1009</v>
      </c>
      <c r="O284" s="122" t="s">
        <v>369</v>
      </c>
      <c r="P284" s="122" t="s">
        <v>369</v>
      </c>
      <c r="Q284" s="122" t="n">
        <v>1000</v>
      </c>
      <c r="Y284" s="122" t="n">
        <v>0.014</v>
      </c>
      <c r="AA284" s="122" t="n">
        <v>6834.81</v>
      </c>
      <c r="AB284" s="122" t="n">
        <v>0</v>
      </c>
      <c r="AC284" s="122" t="n">
        <v>0</v>
      </c>
      <c r="AD284" s="122" t="n">
        <v>0</v>
      </c>
      <c r="AN284" s="122" t="n">
        <v>0</v>
      </c>
      <c r="AO284" s="122" t="n">
        <v>1</v>
      </c>
      <c r="AP284" s="122" t="n">
        <v>0</v>
      </c>
      <c r="AQ284" s="122" t="n">
        <v>0</v>
      </c>
      <c r="AR284" s="122" t="n">
        <v>0</v>
      </c>
      <c r="AT284" s="122" t="n">
        <v>0.014</v>
      </c>
      <c r="AV284" s="122" t="n">
        <v>0</v>
      </c>
      <c r="AW284" s="122" t="n">
        <v>2</v>
      </c>
      <c r="AX284" s="122" t="n">
        <v>25133130</v>
      </c>
      <c r="AY284" s="122" t="n">
        <v>1</v>
      </c>
      <c r="AZ284" s="122" t="n">
        <v>0</v>
      </c>
      <c r="BA284" s="122" t="n">
        <v>230</v>
      </c>
      <c r="BB284" s="122" t="n">
        <v>0</v>
      </c>
      <c r="BC284" s="122" t="n">
        <v>0</v>
      </c>
      <c r="BD284" s="122" t="n">
        <v>0</v>
      </c>
      <c r="BE284" s="122" t="n">
        <v>0</v>
      </c>
      <c r="BF284" s="122" t="n">
        <v>0</v>
      </c>
      <c r="BG284" s="122" t="n">
        <v>0</v>
      </c>
      <c r="BH284" s="122" t="n">
        <v>0</v>
      </c>
      <c r="BI284" s="122" t="n">
        <v>0</v>
      </c>
      <c r="BJ284" s="122" t="n">
        <v>0</v>
      </c>
      <c r="BK284" s="122" t="n">
        <v>0</v>
      </c>
      <c r="BL284" s="122" t="n">
        <v>0</v>
      </c>
      <c r="BM284" s="122" t="n">
        <v>0</v>
      </c>
      <c r="BN284" s="122" t="n">
        <v>0</v>
      </c>
      <c r="BO284" s="122" t="n">
        <v>0</v>
      </c>
      <c r="BP284" s="122" t="n">
        <v>0</v>
      </c>
      <c r="BQ284" s="122" t="n">
        <v>0</v>
      </c>
      <c r="BR284" s="122" t="n">
        <v>0</v>
      </c>
      <c r="BS284" s="122" t="n">
        <v>0</v>
      </c>
      <c r="BT284" s="122" t="n">
        <v>0</v>
      </c>
      <c r="BU284" s="122" t="n">
        <v>0</v>
      </c>
      <c r="BV284" s="122" t="n">
        <v>0</v>
      </c>
      <c r="BW284" s="122" t="n">
        <v>0</v>
      </c>
      <c r="CB284" s="122" t="n">
        <v>0</v>
      </c>
    </row>
    <row r="285" customFormat="false" ht="12.75" hidden="false" customHeight="false" outlineLevel="0" collapsed="false">
      <c r="A285" s="122" t="n">
        <f aca="false">ROW(Source!A117)</f>
        <v>117</v>
      </c>
      <c r="B285" s="122" t="n">
        <v>25133114</v>
      </c>
      <c r="C285" s="122" t="n">
        <v>25133105</v>
      </c>
      <c r="D285" s="122" t="n">
        <v>8802150</v>
      </c>
      <c r="E285" s="122" t="n">
        <v>1</v>
      </c>
      <c r="F285" s="122" t="n">
        <v>1</v>
      </c>
      <c r="G285" s="122" t="n">
        <v>1</v>
      </c>
      <c r="H285" s="122" t="n">
        <v>3</v>
      </c>
      <c r="I285" s="122" t="s">
        <v>552</v>
      </c>
      <c r="J285" s="122" t="s">
        <v>553</v>
      </c>
      <c r="K285" s="122" t="s">
        <v>554</v>
      </c>
      <c r="L285" s="122" t="n">
        <v>1348</v>
      </c>
      <c r="N285" s="122" t="n">
        <v>1009</v>
      </c>
      <c r="O285" s="122" t="s">
        <v>369</v>
      </c>
      <c r="P285" s="122" t="s">
        <v>369</v>
      </c>
      <c r="Q285" s="122" t="n">
        <v>1000</v>
      </c>
      <c r="Y285" s="122" t="n">
        <v>1E-005</v>
      </c>
      <c r="AA285" s="122" t="n">
        <v>6667</v>
      </c>
      <c r="AB285" s="122" t="n">
        <v>0</v>
      </c>
      <c r="AC285" s="122" t="n">
        <v>0</v>
      </c>
      <c r="AD285" s="122" t="n">
        <v>0</v>
      </c>
      <c r="AN285" s="122" t="n">
        <v>0</v>
      </c>
      <c r="AO285" s="122" t="n">
        <v>1</v>
      </c>
      <c r="AP285" s="122" t="n">
        <v>0</v>
      </c>
      <c r="AQ285" s="122" t="n">
        <v>0</v>
      </c>
      <c r="AR285" s="122" t="n">
        <v>0</v>
      </c>
      <c r="AT285" s="122" t="n">
        <v>1E-005</v>
      </c>
      <c r="AV285" s="122" t="n">
        <v>0</v>
      </c>
      <c r="AW285" s="122" t="n">
        <v>2</v>
      </c>
      <c r="AX285" s="122" t="n">
        <v>25133131</v>
      </c>
      <c r="AY285" s="122" t="n">
        <v>1</v>
      </c>
      <c r="AZ285" s="122" t="n">
        <v>0</v>
      </c>
      <c r="BA285" s="122" t="n">
        <v>231</v>
      </c>
      <c r="BB285" s="122" t="n">
        <v>0</v>
      </c>
      <c r="BC285" s="122" t="n">
        <v>0</v>
      </c>
      <c r="BD285" s="122" t="n">
        <v>0</v>
      </c>
      <c r="BE285" s="122" t="n">
        <v>0</v>
      </c>
      <c r="BF285" s="122" t="n">
        <v>0</v>
      </c>
      <c r="BG285" s="122" t="n">
        <v>0</v>
      </c>
      <c r="BH285" s="122" t="n">
        <v>0</v>
      </c>
      <c r="BI285" s="122" t="n">
        <v>0</v>
      </c>
      <c r="BJ285" s="122" t="n">
        <v>0</v>
      </c>
      <c r="BK285" s="122" t="n">
        <v>0</v>
      </c>
      <c r="BL285" s="122" t="n">
        <v>0</v>
      </c>
      <c r="BM285" s="122" t="n">
        <v>0</v>
      </c>
      <c r="BN285" s="122" t="n">
        <v>0</v>
      </c>
      <c r="BO285" s="122" t="n">
        <v>0</v>
      </c>
      <c r="BP285" s="122" t="n">
        <v>0</v>
      </c>
      <c r="BQ285" s="122" t="n">
        <v>0</v>
      </c>
      <c r="BR285" s="122" t="n">
        <v>0</v>
      </c>
      <c r="BS285" s="122" t="n">
        <v>0</v>
      </c>
      <c r="BT285" s="122" t="n">
        <v>0</v>
      </c>
      <c r="BU285" s="122" t="n">
        <v>0</v>
      </c>
      <c r="BV285" s="122" t="n">
        <v>0</v>
      </c>
      <c r="BW285" s="122" t="n">
        <v>0</v>
      </c>
      <c r="CB285" s="122" t="n">
        <v>0</v>
      </c>
    </row>
    <row r="286" customFormat="false" ht="12.75" hidden="false" customHeight="false" outlineLevel="0" collapsed="false">
      <c r="A286" s="122" t="n">
        <f aca="false">ROW(Source!A117)</f>
        <v>117</v>
      </c>
      <c r="B286" s="122" t="n">
        <v>25133115</v>
      </c>
      <c r="C286" s="122" t="n">
        <v>25133105</v>
      </c>
      <c r="D286" s="122" t="n">
        <v>8802639</v>
      </c>
      <c r="E286" s="122" t="n">
        <v>1</v>
      </c>
      <c r="F286" s="122" t="n">
        <v>1</v>
      </c>
      <c r="G286" s="122" t="n">
        <v>1</v>
      </c>
      <c r="H286" s="122" t="n">
        <v>3</v>
      </c>
      <c r="I286" s="122" t="s">
        <v>555</v>
      </c>
      <c r="J286" s="122" t="s">
        <v>556</v>
      </c>
      <c r="K286" s="122" t="s">
        <v>557</v>
      </c>
      <c r="L286" s="122" t="n">
        <v>1348</v>
      </c>
      <c r="N286" s="122" t="n">
        <v>1009</v>
      </c>
      <c r="O286" s="122" t="s">
        <v>369</v>
      </c>
      <c r="P286" s="122" t="s">
        <v>369</v>
      </c>
      <c r="Q286" s="122" t="n">
        <v>1000</v>
      </c>
      <c r="Y286" s="122" t="n">
        <v>0.00024</v>
      </c>
      <c r="AA286" s="122" t="n">
        <v>9750</v>
      </c>
      <c r="AB286" s="122" t="n">
        <v>0</v>
      </c>
      <c r="AC286" s="122" t="n">
        <v>0</v>
      </c>
      <c r="AD286" s="122" t="n">
        <v>0</v>
      </c>
      <c r="AN286" s="122" t="n">
        <v>0</v>
      </c>
      <c r="AO286" s="122" t="n">
        <v>1</v>
      </c>
      <c r="AP286" s="122" t="n">
        <v>0</v>
      </c>
      <c r="AQ286" s="122" t="n">
        <v>0</v>
      </c>
      <c r="AR286" s="122" t="n">
        <v>0</v>
      </c>
      <c r="AT286" s="122" t="n">
        <v>0.00024</v>
      </c>
      <c r="AV286" s="122" t="n">
        <v>0</v>
      </c>
      <c r="AW286" s="122" t="n">
        <v>2</v>
      </c>
      <c r="AX286" s="122" t="n">
        <v>25133132</v>
      </c>
      <c r="AY286" s="122" t="n">
        <v>1</v>
      </c>
      <c r="AZ286" s="122" t="n">
        <v>0</v>
      </c>
      <c r="BA286" s="122" t="n">
        <v>232</v>
      </c>
      <c r="BB286" s="122" t="n">
        <v>0</v>
      </c>
      <c r="BC286" s="122" t="n">
        <v>0</v>
      </c>
      <c r="BD286" s="122" t="n">
        <v>0</v>
      </c>
      <c r="BE286" s="122" t="n">
        <v>0</v>
      </c>
      <c r="BF286" s="122" t="n">
        <v>0</v>
      </c>
      <c r="BG286" s="122" t="n">
        <v>0</v>
      </c>
      <c r="BH286" s="122" t="n">
        <v>0</v>
      </c>
      <c r="BI286" s="122" t="n">
        <v>0</v>
      </c>
      <c r="BJ286" s="122" t="n">
        <v>0</v>
      </c>
      <c r="BK286" s="122" t="n">
        <v>0</v>
      </c>
      <c r="BL286" s="122" t="n">
        <v>0</v>
      </c>
      <c r="BM286" s="122" t="n">
        <v>0</v>
      </c>
      <c r="BN286" s="122" t="n">
        <v>0</v>
      </c>
      <c r="BO286" s="122" t="n">
        <v>0</v>
      </c>
      <c r="BP286" s="122" t="n">
        <v>0</v>
      </c>
      <c r="BQ286" s="122" t="n">
        <v>0</v>
      </c>
      <c r="BR286" s="122" t="n">
        <v>0</v>
      </c>
      <c r="BS286" s="122" t="n">
        <v>0</v>
      </c>
      <c r="BT286" s="122" t="n">
        <v>0</v>
      </c>
      <c r="BU286" s="122" t="n">
        <v>0</v>
      </c>
      <c r="BV286" s="122" t="n">
        <v>0</v>
      </c>
      <c r="BW286" s="122" t="n">
        <v>0</v>
      </c>
      <c r="CB286" s="122" t="n">
        <v>0</v>
      </c>
    </row>
    <row r="287" customFormat="false" ht="12.75" hidden="false" customHeight="false" outlineLevel="0" collapsed="false">
      <c r="A287" s="122" t="n">
        <f aca="false">ROW(Source!A117)</f>
        <v>117</v>
      </c>
      <c r="B287" s="122" t="n">
        <v>25133116</v>
      </c>
      <c r="C287" s="122" t="n">
        <v>25133105</v>
      </c>
      <c r="D287" s="122" t="n">
        <v>8803584</v>
      </c>
      <c r="E287" s="122" t="n">
        <v>1</v>
      </c>
      <c r="F287" s="122" t="n">
        <v>1</v>
      </c>
      <c r="G287" s="122" t="n">
        <v>1</v>
      </c>
      <c r="H287" s="122" t="n">
        <v>3</v>
      </c>
      <c r="I287" s="122" t="s">
        <v>558</v>
      </c>
      <c r="J287" s="122" t="s">
        <v>559</v>
      </c>
      <c r="K287" s="122" t="s">
        <v>560</v>
      </c>
      <c r="L287" s="122" t="n">
        <v>1346</v>
      </c>
      <c r="N287" s="122" t="n">
        <v>1009</v>
      </c>
      <c r="O287" s="122" t="s">
        <v>376</v>
      </c>
      <c r="P287" s="122" t="s">
        <v>376</v>
      </c>
      <c r="Q287" s="122" t="n">
        <v>1</v>
      </c>
      <c r="Y287" s="122" t="n">
        <v>0.2378</v>
      </c>
      <c r="AA287" s="122" t="n">
        <v>25.75</v>
      </c>
      <c r="AB287" s="122" t="n">
        <v>0</v>
      </c>
      <c r="AC287" s="122" t="n">
        <v>0</v>
      </c>
      <c r="AD287" s="122" t="n">
        <v>0</v>
      </c>
      <c r="AN287" s="122" t="n">
        <v>0</v>
      </c>
      <c r="AO287" s="122" t="n">
        <v>1</v>
      </c>
      <c r="AP287" s="122" t="n">
        <v>0</v>
      </c>
      <c r="AQ287" s="122" t="n">
        <v>0</v>
      </c>
      <c r="AR287" s="122" t="n">
        <v>0</v>
      </c>
      <c r="AT287" s="122" t="n">
        <v>0.2378</v>
      </c>
      <c r="AV287" s="122" t="n">
        <v>0</v>
      </c>
      <c r="AW287" s="122" t="n">
        <v>2</v>
      </c>
      <c r="AX287" s="122" t="n">
        <v>25133133</v>
      </c>
      <c r="AY287" s="122" t="n">
        <v>1</v>
      </c>
      <c r="AZ287" s="122" t="n">
        <v>0</v>
      </c>
      <c r="BA287" s="122" t="n">
        <v>233</v>
      </c>
      <c r="BB287" s="122" t="n">
        <v>0</v>
      </c>
      <c r="BC287" s="122" t="n">
        <v>0</v>
      </c>
      <c r="BD287" s="122" t="n">
        <v>0</v>
      </c>
      <c r="BE287" s="122" t="n">
        <v>0</v>
      </c>
      <c r="BF287" s="122" t="n">
        <v>0</v>
      </c>
      <c r="BG287" s="122" t="n">
        <v>0</v>
      </c>
      <c r="BH287" s="122" t="n">
        <v>0</v>
      </c>
      <c r="BI287" s="122" t="n">
        <v>0</v>
      </c>
      <c r="BJ287" s="122" t="n">
        <v>0</v>
      </c>
      <c r="BK287" s="122" t="n">
        <v>0</v>
      </c>
      <c r="BL287" s="122" t="n">
        <v>0</v>
      </c>
      <c r="BM287" s="122" t="n">
        <v>0</v>
      </c>
      <c r="BN287" s="122" t="n">
        <v>0</v>
      </c>
      <c r="BO287" s="122" t="n">
        <v>0</v>
      </c>
      <c r="BP287" s="122" t="n">
        <v>0</v>
      </c>
      <c r="BQ287" s="122" t="n">
        <v>0</v>
      </c>
      <c r="BR287" s="122" t="n">
        <v>0</v>
      </c>
      <c r="BS287" s="122" t="n">
        <v>0</v>
      </c>
      <c r="BT287" s="122" t="n">
        <v>0</v>
      </c>
      <c r="BU287" s="122" t="n">
        <v>0</v>
      </c>
      <c r="BV287" s="122" t="n">
        <v>0</v>
      </c>
      <c r="BW287" s="122" t="n">
        <v>0</v>
      </c>
      <c r="CB287" s="122" t="n">
        <v>0</v>
      </c>
    </row>
    <row r="288" customFormat="false" ht="12.75" hidden="false" customHeight="false" outlineLevel="0" collapsed="false">
      <c r="A288" s="122" t="n">
        <f aca="false">ROW(Source!A117)</f>
        <v>117</v>
      </c>
      <c r="B288" s="122" t="n">
        <v>25133117</v>
      </c>
      <c r="C288" s="122" t="n">
        <v>25133105</v>
      </c>
      <c r="D288" s="122" t="n">
        <v>8811120</v>
      </c>
      <c r="E288" s="122" t="n">
        <v>1</v>
      </c>
      <c r="F288" s="122" t="n">
        <v>1</v>
      </c>
      <c r="G288" s="122" t="n">
        <v>1</v>
      </c>
      <c r="H288" s="122" t="n">
        <v>3</v>
      </c>
      <c r="I288" s="122" t="s">
        <v>561</v>
      </c>
      <c r="J288" s="122" t="s">
        <v>562</v>
      </c>
      <c r="K288" s="122" t="s">
        <v>563</v>
      </c>
      <c r="L288" s="122" t="n">
        <v>1354</v>
      </c>
      <c r="N288" s="122" t="n">
        <v>1010</v>
      </c>
      <c r="O288" s="122" t="s">
        <v>104</v>
      </c>
      <c r="P288" s="122" t="s">
        <v>104</v>
      </c>
      <c r="Q288" s="122" t="n">
        <v>1</v>
      </c>
      <c r="Y288" s="122" t="n">
        <v>10</v>
      </c>
      <c r="AA288" s="122" t="n">
        <v>0.27</v>
      </c>
      <c r="AB288" s="122" t="n">
        <v>0</v>
      </c>
      <c r="AC288" s="122" t="n">
        <v>0</v>
      </c>
      <c r="AD288" s="122" t="n">
        <v>0</v>
      </c>
      <c r="AN288" s="122" t="n">
        <v>0</v>
      </c>
      <c r="AO288" s="122" t="n">
        <v>1</v>
      </c>
      <c r="AP288" s="122" t="n">
        <v>0</v>
      </c>
      <c r="AQ288" s="122" t="n">
        <v>0</v>
      </c>
      <c r="AR288" s="122" t="n">
        <v>0</v>
      </c>
      <c r="AT288" s="122" t="n">
        <v>10</v>
      </c>
      <c r="AV288" s="122" t="n">
        <v>0</v>
      </c>
      <c r="AW288" s="122" t="n">
        <v>2</v>
      </c>
      <c r="AX288" s="122" t="n">
        <v>25133134</v>
      </c>
      <c r="AY288" s="122" t="n">
        <v>1</v>
      </c>
      <c r="AZ288" s="122" t="n">
        <v>0</v>
      </c>
      <c r="BA288" s="122" t="n">
        <v>234</v>
      </c>
      <c r="BB288" s="122" t="n">
        <v>0</v>
      </c>
      <c r="BC288" s="122" t="n">
        <v>0</v>
      </c>
      <c r="BD288" s="122" t="n">
        <v>0</v>
      </c>
      <c r="BE288" s="122" t="n">
        <v>0</v>
      </c>
      <c r="BF288" s="122" t="n">
        <v>0</v>
      </c>
      <c r="BG288" s="122" t="n">
        <v>0</v>
      </c>
      <c r="BH288" s="122" t="n">
        <v>0</v>
      </c>
      <c r="BI288" s="122" t="n">
        <v>0</v>
      </c>
      <c r="BJ288" s="122" t="n">
        <v>0</v>
      </c>
      <c r="BK288" s="122" t="n">
        <v>0</v>
      </c>
      <c r="BL288" s="122" t="n">
        <v>0</v>
      </c>
      <c r="BM288" s="122" t="n">
        <v>0</v>
      </c>
      <c r="BN288" s="122" t="n">
        <v>0</v>
      </c>
      <c r="BO288" s="122" t="n">
        <v>0</v>
      </c>
      <c r="BP288" s="122" t="n">
        <v>0</v>
      </c>
      <c r="BQ288" s="122" t="n">
        <v>0</v>
      </c>
      <c r="BR288" s="122" t="n">
        <v>0</v>
      </c>
      <c r="BS288" s="122" t="n">
        <v>0</v>
      </c>
      <c r="BT288" s="122" t="n">
        <v>0</v>
      </c>
      <c r="BU288" s="122" t="n">
        <v>0</v>
      </c>
      <c r="BV288" s="122" t="n">
        <v>0</v>
      </c>
      <c r="BW288" s="122" t="n">
        <v>0</v>
      </c>
      <c r="CB288" s="122" t="n">
        <v>0</v>
      </c>
    </row>
    <row r="289" customFormat="false" ht="12.75" hidden="false" customHeight="false" outlineLevel="0" collapsed="false">
      <c r="A289" s="122" t="n">
        <f aca="false">ROW(Source!A117)</f>
        <v>117</v>
      </c>
      <c r="B289" s="122" t="n">
        <v>25133118</v>
      </c>
      <c r="C289" s="122" t="n">
        <v>25133105</v>
      </c>
      <c r="D289" s="122" t="n">
        <v>8811326</v>
      </c>
      <c r="E289" s="122" t="n">
        <v>1</v>
      </c>
      <c r="F289" s="122" t="n">
        <v>1</v>
      </c>
      <c r="G289" s="122" t="n">
        <v>1</v>
      </c>
      <c r="H289" s="122" t="n">
        <v>3</v>
      </c>
      <c r="I289" s="122" t="s">
        <v>564</v>
      </c>
      <c r="J289" s="122" t="s">
        <v>565</v>
      </c>
      <c r="K289" s="122" t="s">
        <v>566</v>
      </c>
      <c r="L289" s="122" t="n">
        <v>1348</v>
      </c>
      <c r="N289" s="122" t="n">
        <v>1009</v>
      </c>
      <c r="O289" s="122" t="s">
        <v>369</v>
      </c>
      <c r="P289" s="122" t="s">
        <v>369</v>
      </c>
      <c r="Q289" s="122" t="n">
        <v>1000</v>
      </c>
      <c r="Y289" s="122" t="n">
        <v>1E-005</v>
      </c>
      <c r="AA289" s="122" t="n">
        <v>15620</v>
      </c>
      <c r="AB289" s="122" t="n">
        <v>0</v>
      </c>
      <c r="AC289" s="122" t="n">
        <v>0</v>
      </c>
      <c r="AD289" s="122" t="n">
        <v>0</v>
      </c>
      <c r="AN289" s="122" t="n">
        <v>0</v>
      </c>
      <c r="AO289" s="122" t="n">
        <v>1</v>
      </c>
      <c r="AP289" s="122" t="n">
        <v>0</v>
      </c>
      <c r="AQ289" s="122" t="n">
        <v>0</v>
      </c>
      <c r="AR289" s="122" t="n">
        <v>0</v>
      </c>
      <c r="AT289" s="122" t="n">
        <v>1E-005</v>
      </c>
      <c r="AV289" s="122" t="n">
        <v>0</v>
      </c>
      <c r="AW289" s="122" t="n">
        <v>2</v>
      </c>
      <c r="AX289" s="122" t="n">
        <v>25133135</v>
      </c>
      <c r="AY289" s="122" t="n">
        <v>1</v>
      </c>
      <c r="AZ289" s="122" t="n">
        <v>0</v>
      </c>
      <c r="BA289" s="122" t="n">
        <v>235</v>
      </c>
      <c r="BB289" s="122" t="n">
        <v>0</v>
      </c>
      <c r="BC289" s="122" t="n">
        <v>0</v>
      </c>
      <c r="BD289" s="122" t="n">
        <v>0</v>
      </c>
      <c r="BE289" s="122" t="n">
        <v>0</v>
      </c>
      <c r="BF289" s="122" t="n">
        <v>0</v>
      </c>
      <c r="BG289" s="122" t="n">
        <v>0</v>
      </c>
      <c r="BH289" s="122" t="n">
        <v>0</v>
      </c>
      <c r="BI289" s="122" t="n">
        <v>0</v>
      </c>
      <c r="BJ289" s="122" t="n">
        <v>0</v>
      </c>
      <c r="BK289" s="122" t="n">
        <v>0</v>
      </c>
      <c r="BL289" s="122" t="n">
        <v>0</v>
      </c>
      <c r="BM289" s="122" t="n">
        <v>0</v>
      </c>
      <c r="BN289" s="122" t="n">
        <v>0</v>
      </c>
      <c r="BO289" s="122" t="n">
        <v>0</v>
      </c>
      <c r="BP289" s="122" t="n">
        <v>0</v>
      </c>
      <c r="BQ289" s="122" t="n">
        <v>0</v>
      </c>
      <c r="BR289" s="122" t="n">
        <v>0</v>
      </c>
      <c r="BS289" s="122" t="n">
        <v>0</v>
      </c>
      <c r="BT289" s="122" t="n">
        <v>0</v>
      </c>
      <c r="BU289" s="122" t="n">
        <v>0</v>
      </c>
      <c r="BV289" s="122" t="n">
        <v>0</v>
      </c>
      <c r="BW289" s="122" t="n">
        <v>0</v>
      </c>
      <c r="CB289" s="122" t="n">
        <v>0</v>
      </c>
    </row>
    <row r="290" customFormat="false" ht="12.75" hidden="false" customHeight="false" outlineLevel="0" collapsed="false">
      <c r="A290" s="122" t="n">
        <f aca="false">ROW(Source!A117)</f>
        <v>117</v>
      </c>
      <c r="B290" s="122" t="n">
        <v>25133119</v>
      </c>
      <c r="C290" s="122" t="n">
        <v>25133105</v>
      </c>
      <c r="D290" s="122" t="n">
        <v>8811779</v>
      </c>
      <c r="E290" s="122" t="n">
        <v>1</v>
      </c>
      <c r="F290" s="122" t="n">
        <v>1</v>
      </c>
      <c r="G290" s="122" t="n">
        <v>1</v>
      </c>
      <c r="H290" s="122" t="n">
        <v>3</v>
      </c>
      <c r="I290" s="122" t="s">
        <v>567</v>
      </c>
      <c r="J290" s="122" t="s">
        <v>568</v>
      </c>
      <c r="K290" s="122" t="s">
        <v>569</v>
      </c>
      <c r="L290" s="122" t="n">
        <v>1348</v>
      </c>
      <c r="N290" s="122" t="n">
        <v>1009</v>
      </c>
      <c r="O290" s="122" t="s">
        <v>369</v>
      </c>
      <c r="P290" s="122" t="s">
        <v>369</v>
      </c>
      <c r="Q290" s="122" t="n">
        <v>1000</v>
      </c>
      <c r="Y290" s="122" t="n">
        <v>2E-005</v>
      </c>
      <c r="AA290" s="122" t="n">
        <v>28300.4</v>
      </c>
      <c r="AB290" s="122" t="n">
        <v>0</v>
      </c>
      <c r="AC290" s="122" t="n">
        <v>0</v>
      </c>
      <c r="AD290" s="122" t="n">
        <v>0</v>
      </c>
      <c r="AN290" s="122" t="n">
        <v>0</v>
      </c>
      <c r="AO290" s="122" t="n">
        <v>1</v>
      </c>
      <c r="AP290" s="122" t="n">
        <v>0</v>
      </c>
      <c r="AQ290" s="122" t="n">
        <v>0</v>
      </c>
      <c r="AR290" s="122" t="n">
        <v>0</v>
      </c>
      <c r="AT290" s="122" t="n">
        <v>2E-005</v>
      </c>
      <c r="AV290" s="122" t="n">
        <v>0</v>
      </c>
      <c r="AW290" s="122" t="n">
        <v>2</v>
      </c>
      <c r="AX290" s="122" t="n">
        <v>25133136</v>
      </c>
      <c r="AY290" s="122" t="n">
        <v>1</v>
      </c>
      <c r="AZ290" s="122" t="n">
        <v>0</v>
      </c>
      <c r="BA290" s="122" t="n">
        <v>236</v>
      </c>
      <c r="BB290" s="122" t="n">
        <v>0</v>
      </c>
      <c r="BC290" s="122" t="n">
        <v>0</v>
      </c>
      <c r="BD290" s="122" t="n">
        <v>0</v>
      </c>
      <c r="BE290" s="122" t="n">
        <v>0</v>
      </c>
      <c r="BF290" s="122" t="n">
        <v>0</v>
      </c>
      <c r="BG290" s="122" t="n">
        <v>0</v>
      </c>
      <c r="BH290" s="122" t="n">
        <v>0</v>
      </c>
      <c r="BI290" s="122" t="n">
        <v>0</v>
      </c>
      <c r="BJ290" s="122" t="n">
        <v>0</v>
      </c>
      <c r="BK290" s="122" t="n">
        <v>0</v>
      </c>
      <c r="BL290" s="122" t="n">
        <v>0</v>
      </c>
      <c r="BM290" s="122" t="n">
        <v>0</v>
      </c>
      <c r="BN290" s="122" t="n">
        <v>0</v>
      </c>
      <c r="BO290" s="122" t="n">
        <v>0</v>
      </c>
      <c r="BP290" s="122" t="n">
        <v>0</v>
      </c>
      <c r="BQ290" s="122" t="n">
        <v>0</v>
      </c>
      <c r="BR290" s="122" t="n">
        <v>0</v>
      </c>
      <c r="BS290" s="122" t="n">
        <v>0</v>
      </c>
      <c r="BT290" s="122" t="n">
        <v>0</v>
      </c>
      <c r="BU290" s="122" t="n">
        <v>0</v>
      </c>
      <c r="BV290" s="122" t="n">
        <v>0</v>
      </c>
      <c r="BW290" s="122" t="n">
        <v>0</v>
      </c>
      <c r="CB290" s="122" t="n">
        <v>0</v>
      </c>
    </row>
    <row r="291" customFormat="false" ht="12.75" hidden="false" customHeight="false" outlineLevel="0" collapsed="false">
      <c r="A291" s="122" t="n">
        <f aca="false">ROW(Source!A117)</f>
        <v>117</v>
      </c>
      <c r="B291" s="122" t="n">
        <v>25133120</v>
      </c>
      <c r="C291" s="122" t="n">
        <v>25133105</v>
      </c>
      <c r="D291" s="122" t="n">
        <v>8821140</v>
      </c>
      <c r="E291" s="122" t="n">
        <v>1</v>
      </c>
      <c r="F291" s="122" t="n">
        <v>1</v>
      </c>
      <c r="G291" s="122" t="n">
        <v>1</v>
      </c>
      <c r="H291" s="122" t="n">
        <v>3</v>
      </c>
      <c r="I291" s="122" t="s">
        <v>570</v>
      </c>
      <c r="J291" s="122" t="s">
        <v>571</v>
      </c>
      <c r="K291" s="122" t="s">
        <v>572</v>
      </c>
      <c r="L291" s="122" t="n">
        <v>1346</v>
      </c>
      <c r="N291" s="122" t="n">
        <v>1009</v>
      </c>
      <c r="O291" s="122" t="s">
        <v>376</v>
      </c>
      <c r="P291" s="122" t="s">
        <v>376</v>
      </c>
      <c r="Q291" s="122" t="n">
        <v>1</v>
      </c>
      <c r="Y291" s="122" t="n">
        <v>6</v>
      </c>
      <c r="AA291" s="122" t="n">
        <v>12.6</v>
      </c>
      <c r="AB291" s="122" t="n">
        <v>0</v>
      </c>
      <c r="AC291" s="122" t="n">
        <v>0</v>
      </c>
      <c r="AD291" s="122" t="n">
        <v>0</v>
      </c>
      <c r="AN291" s="122" t="n">
        <v>0</v>
      </c>
      <c r="AO291" s="122" t="n">
        <v>1</v>
      </c>
      <c r="AP291" s="122" t="n">
        <v>0</v>
      </c>
      <c r="AQ291" s="122" t="n">
        <v>0</v>
      </c>
      <c r="AR291" s="122" t="n">
        <v>0</v>
      </c>
      <c r="AT291" s="122" t="n">
        <v>6</v>
      </c>
      <c r="AV291" s="122" t="n">
        <v>0</v>
      </c>
      <c r="AW291" s="122" t="n">
        <v>2</v>
      </c>
      <c r="AX291" s="122" t="n">
        <v>25133137</v>
      </c>
      <c r="AY291" s="122" t="n">
        <v>1</v>
      </c>
      <c r="AZ291" s="122" t="n">
        <v>0</v>
      </c>
      <c r="BA291" s="122" t="n">
        <v>237</v>
      </c>
      <c r="BB291" s="122" t="n">
        <v>0</v>
      </c>
      <c r="BC291" s="122" t="n">
        <v>0</v>
      </c>
      <c r="BD291" s="122" t="n">
        <v>0</v>
      </c>
      <c r="BE291" s="122" t="n">
        <v>0</v>
      </c>
      <c r="BF291" s="122" t="n">
        <v>0</v>
      </c>
      <c r="BG291" s="122" t="n">
        <v>0</v>
      </c>
      <c r="BH291" s="122" t="n">
        <v>0</v>
      </c>
      <c r="BI291" s="122" t="n">
        <v>0</v>
      </c>
      <c r="BJ291" s="122" t="n">
        <v>0</v>
      </c>
      <c r="BK291" s="122" t="n">
        <v>0</v>
      </c>
      <c r="BL291" s="122" t="n">
        <v>0</v>
      </c>
      <c r="BM291" s="122" t="n">
        <v>0</v>
      </c>
      <c r="BN291" s="122" t="n">
        <v>0</v>
      </c>
      <c r="BO291" s="122" t="n">
        <v>0</v>
      </c>
      <c r="BP291" s="122" t="n">
        <v>0</v>
      </c>
      <c r="BQ291" s="122" t="n">
        <v>0</v>
      </c>
      <c r="BR291" s="122" t="n">
        <v>0</v>
      </c>
      <c r="BS291" s="122" t="n">
        <v>0</v>
      </c>
      <c r="BT291" s="122" t="n">
        <v>0</v>
      </c>
      <c r="BU291" s="122" t="n">
        <v>0</v>
      </c>
      <c r="BV291" s="122" t="n">
        <v>0</v>
      </c>
      <c r="BW291" s="122" t="n">
        <v>0</v>
      </c>
      <c r="CB291" s="122" t="n">
        <v>0</v>
      </c>
    </row>
    <row r="292" customFormat="false" ht="12.75" hidden="false" customHeight="false" outlineLevel="0" collapsed="false">
      <c r="A292" s="122" t="n">
        <f aca="false">ROW(Source!A117)</f>
        <v>117</v>
      </c>
      <c r="B292" s="122" t="n">
        <v>25133121</v>
      </c>
      <c r="C292" s="122" t="n">
        <v>25133105</v>
      </c>
      <c r="D292" s="122" t="n">
        <v>0</v>
      </c>
      <c r="E292" s="122" t="n">
        <v>0</v>
      </c>
      <c r="F292" s="122" t="n">
        <v>1</v>
      </c>
      <c r="G292" s="122" t="n">
        <v>1</v>
      </c>
      <c r="H292" s="122" t="n">
        <v>3</v>
      </c>
      <c r="I292" s="122" t="s">
        <v>107</v>
      </c>
      <c r="K292" s="122" t="s">
        <v>308</v>
      </c>
      <c r="L292" s="122" t="n">
        <v>1354</v>
      </c>
      <c r="N292" s="122" t="n">
        <v>1010</v>
      </c>
      <c r="O292" s="122" t="s">
        <v>104</v>
      </c>
      <c r="P292" s="122" t="s">
        <v>104</v>
      </c>
      <c r="Q292" s="122" t="n">
        <v>1</v>
      </c>
      <c r="Y292" s="122" t="n">
        <v>1</v>
      </c>
      <c r="AA292" s="122" t="n">
        <v>24708.315493</v>
      </c>
      <c r="AB292" s="122" t="n">
        <v>0</v>
      </c>
      <c r="AC292" s="122" t="n">
        <v>0</v>
      </c>
      <c r="AD292" s="122" t="n">
        <v>0</v>
      </c>
      <c r="AN292" s="122" t="n">
        <v>0</v>
      </c>
      <c r="AO292" s="122" t="n">
        <v>0</v>
      </c>
      <c r="AP292" s="122" t="n">
        <v>0</v>
      </c>
      <c r="AQ292" s="122" t="n">
        <v>0</v>
      </c>
      <c r="AR292" s="122" t="n">
        <v>0</v>
      </c>
      <c r="AT292" s="122" t="n">
        <v>1</v>
      </c>
      <c r="AV292" s="122" t="n">
        <v>0</v>
      </c>
      <c r="AW292" s="122" t="n">
        <v>1</v>
      </c>
      <c r="AX292" s="122" t="n">
        <v>-1</v>
      </c>
      <c r="AY292" s="122" t="n">
        <v>0</v>
      </c>
      <c r="AZ292" s="122" t="n">
        <v>0</v>
      </c>
      <c r="BB292" s="122" t="n">
        <v>0</v>
      </c>
      <c r="BC292" s="122" t="n">
        <v>0</v>
      </c>
      <c r="BD292" s="122" t="n">
        <v>0</v>
      </c>
      <c r="BE292" s="122" t="n">
        <v>0</v>
      </c>
      <c r="BF292" s="122" t="n">
        <v>0</v>
      </c>
      <c r="BG292" s="122" t="n">
        <v>0</v>
      </c>
      <c r="BH292" s="122" t="n">
        <v>0</v>
      </c>
      <c r="BI292" s="122" t="n">
        <v>0</v>
      </c>
      <c r="BJ292" s="122" t="n">
        <v>0</v>
      </c>
      <c r="BK292" s="122" t="n">
        <v>0</v>
      </c>
      <c r="BL292" s="122" t="n">
        <v>0</v>
      </c>
      <c r="BM292" s="122" t="n">
        <v>0</v>
      </c>
      <c r="BN292" s="122" t="n">
        <v>0</v>
      </c>
      <c r="BO292" s="122" t="n">
        <v>0</v>
      </c>
      <c r="BP292" s="122" t="n">
        <v>0</v>
      </c>
      <c r="BQ292" s="122" t="n">
        <v>0</v>
      </c>
      <c r="BR292" s="122" t="n">
        <v>0</v>
      </c>
      <c r="BS292" s="122" t="n">
        <v>0</v>
      </c>
      <c r="BT292" s="122" t="n">
        <v>0</v>
      </c>
      <c r="BU292" s="122" t="n">
        <v>0</v>
      </c>
      <c r="BV292" s="122" t="n">
        <v>0</v>
      </c>
      <c r="BW292" s="122" t="n">
        <v>0</v>
      </c>
      <c r="CB292" s="122" t="n">
        <v>0</v>
      </c>
    </row>
    <row r="293" customFormat="false" ht="12.75" hidden="false" customHeight="false" outlineLevel="0" collapsed="false">
      <c r="A293" s="122" t="n">
        <f aca="false">ROW(Source!A119)</f>
        <v>119</v>
      </c>
      <c r="B293" s="122" t="n">
        <v>25133140</v>
      </c>
      <c r="C293" s="122" t="n">
        <v>25133139</v>
      </c>
      <c r="D293" s="122" t="n">
        <v>121518</v>
      </c>
      <c r="E293" s="122" t="n">
        <v>1</v>
      </c>
      <c r="F293" s="122" t="n">
        <v>1</v>
      </c>
      <c r="G293" s="122" t="n">
        <v>1</v>
      </c>
      <c r="H293" s="122" t="n">
        <v>1</v>
      </c>
      <c r="I293" s="122" t="s">
        <v>518</v>
      </c>
      <c r="K293" s="122" t="s">
        <v>519</v>
      </c>
      <c r="L293" s="122" t="n">
        <v>1476</v>
      </c>
      <c r="N293" s="122" t="n">
        <v>1013</v>
      </c>
      <c r="O293" s="122" t="s">
        <v>520</v>
      </c>
      <c r="P293" s="122" t="s">
        <v>521</v>
      </c>
      <c r="Q293" s="122" t="n">
        <v>1</v>
      </c>
      <c r="Y293" s="122" t="n">
        <v>13.6</v>
      </c>
      <c r="AA293" s="122" t="n">
        <v>0</v>
      </c>
      <c r="AB293" s="122" t="n">
        <v>0</v>
      </c>
      <c r="AC293" s="122" t="n">
        <v>0</v>
      </c>
      <c r="AD293" s="122" t="n">
        <v>1</v>
      </c>
      <c r="AN293" s="122" t="n">
        <v>0</v>
      </c>
      <c r="AO293" s="122" t="n">
        <v>1</v>
      </c>
      <c r="AP293" s="122" t="n">
        <v>1</v>
      </c>
      <c r="AQ293" s="122" t="n">
        <v>0</v>
      </c>
      <c r="AR293" s="122" t="n">
        <v>0</v>
      </c>
      <c r="AT293" s="122" t="n">
        <v>17</v>
      </c>
      <c r="AU293" s="122" t="s">
        <v>235</v>
      </c>
      <c r="AV293" s="122" t="n">
        <v>1</v>
      </c>
      <c r="AW293" s="122" t="n">
        <v>2</v>
      </c>
      <c r="AX293" s="122" t="n">
        <v>25133144</v>
      </c>
      <c r="AY293" s="122" t="n">
        <v>1</v>
      </c>
      <c r="AZ293" s="122" t="n">
        <v>0</v>
      </c>
      <c r="BA293" s="122" t="n">
        <v>238</v>
      </c>
      <c r="BB293" s="122" t="n">
        <v>0</v>
      </c>
      <c r="BC293" s="122" t="n">
        <v>0</v>
      </c>
      <c r="BD293" s="122" t="n">
        <v>0</v>
      </c>
      <c r="BE293" s="122" t="n">
        <v>0</v>
      </c>
      <c r="BF293" s="122" t="n">
        <v>0</v>
      </c>
      <c r="BG293" s="122" t="n">
        <v>0</v>
      </c>
      <c r="BH293" s="122" t="n">
        <v>0</v>
      </c>
      <c r="BI293" s="122" t="n">
        <v>0</v>
      </c>
      <c r="BJ293" s="122" t="n">
        <v>0</v>
      </c>
      <c r="BK293" s="122" t="n">
        <v>0</v>
      </c>
      <c r="BL293" s="122" t="n">
        <v>0</v>
      </c>
      <c r="BM293" s="122" t="n">
        <v>0</v>
      </c>
      <c r="BN293" s="122" t="n">
        <v>0</v>
      </c>
      <c r="BO293" s="122" t="n">
        <v>0</v>
      </c>
      <c r="BP293" s="122" t="n">
        <v>0</v>
      </c>
      <c r="BQ293" s="122" t="n">
        <v>0</v>
      </c>
      <c r="BR293" s="122" t="n">
        <v>0</v>
      </c>
      <c r="BS293" s="122" t="n">
        <v>0</v>
      </c>
      <c r="BT293" s="122" t="n">
        <v>0</v>
      </c>
      <c r="BU293" s="122" t="n">
        <v>0</v>
      </c>
      <c r="BV293" s="122" t="n">
        <v>0</v>
      </c>
      <c r="BW293" s="122" t="n">
        <v>0</v>
      </c>
      <c r="CB293" s="122" t="n">
        <v>0</v>
      </c>
    </row>
    <row r="294" customFormat="false" ht="12.75" hidden="false" customHeight="false" outlineLevel="0" collapsed="false">
      <c r="A294" s="122" t="n">
        <f aca="false">ROW(Source!A119)</f>
        <v>119</v>
      </c>
      <c r="B294" s="122" t="n">
        <v>25133141</v>
      </c>
      <c r="C294" s="122" t="n">
        <v>25133139</v>
      </c>
      <c r="D294" s="122" t="n">
        <v>121519</v>
      </c>
      <c r="E294" s="122" t="n">
        <v>1</v>
      </c>
      <c r="F294" s="122" t="n">
        <v>1</v>
      </c>
      <c r="G294" s="122" t="n">
        <v>1</v>
      </c>
      <c r="H294" s="122" t="n">
        <v>1</v>
      </c>
      <c r="I294" s="122" t="s">
        <v>522</v>
      </c>
      <c r="K294" s="122" t="s">
        <v>523</v>
      </c>
      <c r="L294" s="122" t="n">
        <v>1476</v>
      </c>
      <c r="N294" s="122" t="n">
        <v>1013</v>
      </c>
      <c r="O294" s="122" t="s">
        <v>520</v>
      </c>
      <c r="P294" s="122" t="s">
        <v>521</v>
      </c>
      <c r="Q294" s="122" t="n">
        <v>1</v>
      </c>
      <c r="Y294" s="122" t="n">
        <v>34</v>
      </c>
      <c r="AA294" s="122" t="n">
        <v>0</v>
      </c>
      <c r="AB294" s="122" t="n">
        <v>0</v>
      </c>
      <c r="AC294" s="122" t="n">
        <v>0</v>
      </c>
      <c r="AD294" s="122" t="n">
        <v>1</v>
      </c>
      <c r="AN294" s="122" t="n">
        <v>0</v>
      </c>
      <c r="AO294" s="122" t="n">
        <v>1</v>
      </c>
      <c r="AP294" s="122" t="n">
        <v>1</v>
      </c>
      <c r="AQ294" s="122" t="n">
        <v>0</v>
      </c>
      <c r="AR294" s="122" t="n">
        <v>0</v>
      </c>
      <c r="AT294" s="122" t="n">
        <v>42.5</v>
      </c>
      <c r="AU294" s="122" t="s">
        <v>235</v>
      </c>
      <c r="AV294" s="122" t="n">
        <v>1</v>
      </c>
      <c r="AW294" s="122" t="n">
        <v>2</v>
      </c>
      <c r="AX294" s="122" t="n">
        <v>25133145</v>
      </c>
      <c r="AY294" s="122" t="n">
        <v>1</v>
      </c>
      <c r="AZ294" s="122" t="n">
        <v>0</v>
      </c>
      <c r="BA294" s="122" t="n">
        <v>239</v>
      </c>
      <c r="BB294" s="122" t="n">
        <v>0</v>
      </c>
      <c r="BC294" s="122" t="n">
        <v>0</v>
      </c>
      <c r="BD294" s="122" t="n">
        <v>0</v>
      </c>
      <c r="BE294" s="122" t="n">
        <v>0</v>
      </c>
      <c r="BF294" s="122" t="n">
        <v>0</v>
      </c>
      <c r="BG294" s="122" t="n">
        <v>0</v>
      </c>
      <c r="BH294" s="122" t="n">
        <v>0</v>
      </c>
      <c r="BI294" s="122" t="n">
        <v>0</v>
      </c>
      <c r="BJ294" s="122" t="n">
        <v>0</v>
      </c>
      <c r="BK294" s="122" t="n">
        <v>0</v>
      </c>
      <c r="BL294" s="122" t="n">
        <v>0</v>
      </c>
      <c r="BM294" s="122" t="n">
        <v>0</v>
      </c>
      <c r="BN294" s="122" t="n">
        <v>0</v>
      </c>
      <c r="BO294" s="122" t="n">
        <v>0</v>
      </c>
      <c r="BP294" s="122" t="n">
        <v>0</v>
      </c>
      <c r="BQ294" s="122" t="n">
        <v>0</v>
      </c>
      <c r="BR294" s="122" t="n">
        <v>0</v>
      </c>
      <c r="BS294" s="122" t="n">
        <v>0</v>
      </c>
      <c r="BT294" s="122" t="n">
        <v>0</v>
      </c>
      <c r="BU294" s="122" t="n">
        <v>0</v>
      </c>
      <c r="BV294" s="122" t="n">
        <v>0</v>
      </c>
      <c r="BW294" s="122" t="n">
        <v>0</v>
      </c>
      <c r="CB294" s="122" t="n">
        <v>0</v>
      </c>
    </row>
    <row r="295" customFormat="false" ht="12.75" hidden="false" customHeight="false" outlineLevel="0" collapsed="false">
      <c r="A295" s="122" t="n">
        <f aca="false">ROW(Source!A119)</f>
        <v>119</v>
      </c>
      <c r="B295" s="122" t="n">
        <v>25133142</v>
      </c>
      <c r="C295" s="122" t="n">
        <v>25133139</v>
      </c>
      <c r="D295" s="122" t="n">
        <v>121526</v>
      </c>
      <c r="E295" s="122" t="n">
        <v>1</v>
      </c>
      <c r="F295" s="122" t="n">
        <v>1</v>
      </c>
      <c r="G295" s="122" t="n">
        <v>1</v>
      </c>
      <c r="H295" s="122" t="n">
        <v>1</v>
      </c>
      <c r="I295" s="122" t="s">
        <v>524</v>
      </c>
      <c r="K295" s="122" t="s">
        <v>525</v>
      </c>
      <c r="L295" s="122" t="n">
        <v>1476</v>
      </c>
      <c r="N295" s="122" t="n">
        <v>1013</v>
      </c>
      <c r="O295" s="122" t="s">
        <v>520</v>
      </c>
      <c r="P295" s="122" t="s">
        <v>521</v>
      </c>
      <c r="Q295" s="122" t="n">
        <v>1</v>
      </c>
      <c r="Y295" s="122" t="n">
        <v>6.8</v>
      </c>
      <c r="AA295" s="122" t="n">
        <v>0</v>
      </c>
      <c r="AB295" s="122" t="n">
        <v>0</v>
      </c>
      <c r="AC295" s="122" t="n">
        <v>0</v>
      </c>
      <c r="AD295" s="122" t="n">
        <v>1</v>
      </c>
      <c r="AN295" s="122" t="n">
        <v>0</v>
      </c>
      <c r="AO295" s="122" t="n">
        <v>1</v>
      </c>
      <c r="AP295" s="122" t="n">
        <v>1</v>
      </c>
      <c r="AQ295" s="122" t="n">
        <v>0</v>
      </c>
      <c r="AR295" s="122" t="n">
        <v>0</v>
      </c>
      <c r="AT295" s="122" t="n">
        <v>8.5</v>
      </c>
      <c r="AU295" s="122" t="s">
        <v>235</v>
      </c>
      <c r="AV295" s="122" t="n">
        <v>1</v>
      </c>
      <c r="AW295" s="122" t="n">
        <v>2</v>
      </c>
      <c r="AX295" s="122" t="n">
        <v>25133146</v>
      </c>
      <c r="AY295" s="122" t="n">
        <v>1</v>
      </c>
      <c r="AZ295" s="122" t="n">
        <v>0</v>
      </c>
      <c r="BA295" s="122" t="n">
        <v>240</v>
      </c>
      <c r="BB295" s="122" t="n">
        <v>0</v>
      </c>
      <c r="BC295" s="122" t="n">
        <v>0</v>
      </c>
      <c r="BD295" s="122" t="n">
        <v>0</v>
      </c>
      <c r="BE295" s="122" t="n">
        <v>0</v>
      </c>
      <c r="BF295" s="122" t="n">
        <v>0</v>
      </c>
      <c r="BG295" s="122" t="n">
        <v>0</v>
      </c>
      <c r="BH295" s="122" t="n">
        <v>0</v>
      </c>
      <c r="BI295" s="122" t="n">
        <v>0</v>
      </c>
      <c r="BJ295" s="122" t="n">
        <v>0</v>
      </c>
      <c r="BK295" s="122" t="n">
        <v>0</v>
      </c>
      <c r="BL295" s="122" t="n">
        <v>0</v>
      </c>
      <c r="BM295" s="122" t="n">
        <v>0</v>
      </c>
      <c r="BN295" s="122" t="n">
        <v>0</v>
      </c>
      <c r="BO295" s="122" t="n">
        <v>0</v>
      </c>
      <c r="BP295" s="122" t="n">
        <v>0</v>
      </c>
      <c r="BQ295" s="122" t="n">
        <v>0</v>
      </c>
      <c r="BR295" s="122" t="n">
        <v>0</v>
      </c>
      <c r="BS295" s="122" t="n">
        <v>0</v>
      </c>
      <c r="BT295" s="122" t="n">
        <v>0</v>
      </c>
      <c r="BU295" s="122" t="n">
        <v>0</v>
      </c>
      <c r="BV295" s="122" t="n">
        <v>0</v>
      </c>
      <c r="BW295" s="122" t="n">
        <v>0</v>
      </c>
      <c r="CB295" s="122" t="n">
        <v>0</v>
      </c>
    </row>
    <row r="296" customFormat="false" ht="12.75" hidden="false" customHeight="false" outlineLevel="0" collapsed="false">
      <c r="A296" s="122" t="n">
        <f aca="false">ROW(Source!A119)</f>
        <v>119</v>
      </c>
      <c r="B296" s="122" t="n">
        <v>25133143</v>
      </c>
      <c r="C296" s="122" t="n">
        <v>25133139</v>
      </c>
      <c r="D296" s="122" t="n">
        <v>121527</v>
      </c>
      <c r="E296" s="122" t="n">
        <v>1</v>
      </c>
      <c r="F296" s="122" t="n">
        <v>1</v>
      </c>
      <c r="G296" s="122" t="n">
        <v>1</v>
      </c>
      <c r="H296" s="122" t="n">
        <v>1</v>
      </c>
      <c r="I296" s="122" t="s">
        <v>526</v>
      </c>
      <c r="K296" s="122" t="s">
        <v>527</v>
      </c>
      <c r="L296" s="122" t="n">
        <v>1476</v>
      </c>
      <c r="N296" s="122" t="n">
        <v>1013</v>
      </c>
      <c r="O296" s="122" t="s">
        <v>520</v>
      </c>
      <c r="P296" s="122" t="s">
        <v>521</v>
      </c>
      <c r="Q296" s="122" t="n">
        <v>1</v>
      </c>
      <c r="Y296" s="122" t="n">
        <v>13.6</v>
      </c>
      <c r="AA296" s="122" t="n">
        <v>0</v>
      </c>
      <c r="AB296" s="122" t="n">
        <v>0</v>
      </c>
      <c r="AC296" s="122" t="n">
        <v>0</v>
      </c>
      <c r="AD296" s="122" t="n">
        <v>1</v>
      </c>
      <c r="AN296" s="122" t="n">
        <v>0</v>
      </c>
      <c r="AO296" s="122" t="n">
        <v>1</v>
      </c>
      <c r="AP296" s="122" t="n">
        <v>1</v>
      </c>
      <c r="AQ296" s="122" t="n">
        <v>0</v>
      </c>
      <c r="AR296" s="122" t="n">
        <v>0</v>
      </c>
      <c r="AT296" s="122" t="n">
        <v>17</v>
      </c>
      <c r="AU296" s="122" t="s">
        <v>235</v>
      </c>
      <c r="AV296" s="122" t="n">
        <v>1</v>
      </c>
      <c r="AW296" s="122" t="n">
        <v>2</v>
      </c>
      <c r="AX296" s="122" t="n">
        <v>25133147</v>
      </c>
      <c r="AY296" s="122" t="n">
        <v>1</v>
      </c>
      <c r="AZ296" s="122" t="n">
        <v>0</v>
      </c>
      <c r="BA296" s="122" t="n">
        <v>241</v>
      </c>
      <c r="BB296" s="122" t="n">
        <v>0</v>
      </c>
      <c r="BC296" s="122" t="n">
        <v>0</v>
      </c>
      <c r="BD296" s="122" t="n">
        <v>0</v>
      </c>
      <c r="BE296" s="122" t="n">
        <v>0</v>
      </c>
      <c r="BF296" s="122" t="n">
        <v>0</v>
      </c>
      <c r="BG296" s="122" t="n">
        <v>0</v>
      </c>
      <c r="BH296" s="122" t="n">
        <v>0</v>
      </c>
      <c r="BI296" s="122" t="n">
        <v>0</v>
      </c>
      <c r="BJ296" s="122" t="n">
        <v>0</v>
      </c>
      <c r="BK296" s="122" t="n">
        <v>0</v>
      </c>
      <c r="BL296" s="122" t="n">
        <v>0</v>
      </c>
      <c r="BM296" s="122" t="n">
        <v>0</v>
      </c>
      <c r="BN296" s="122" t="n">
        <v>0</v>
      </c>
      <c r="BO296" s="122" t="n">
        <v>0</v>
      </c>
      <c r="BP296" s="122" t="n">
        <v>0</v>
      </c>
      <c r="BQ296" s="122" t="n">
        <v>0</v>
      </c>
      <c r="BR296" s="122" t="n">
        <v>0</v>
      </c>
      <c r="BS296" s="122" t="n">
        <v>0</v>
      </c>
      <c r="BT296" s="122" t="n">
        <v>0</v>
      </c>
      <c r="BU296" s="122" t="n">
        <v>0</v>
      </c>
      <c r="BV296" s="122" t="n">
        <v>0</v>
      </c>
      <c r="BW296" s="122" t="n">
        <v>0</v>
      </c>
      <c r="CB296" s="122" t="n">
        <v>0</v>
      </c>
    </row>
    <row r="297" customFormat="false" ht="12.75" hidden="false" customHeight="false" outlineLevel="0" collapsed="false">
      <c r="A297" s="122" t="n">
        <f aca="false">ROW(Source!A120)</f>
        <v>120</v>
      </c>
      <c r="B297" s="122" t="n">
        <v>25133149</v>
      </c>
      <c r="C297" s="122" t="n">
        <v>25133148</v>
      </c>
      <c r="D297" s="122" t="n">
        <v>121518</v>
      </c>
      <c r="E297" s="122" t="n">
        <v>1</v>
      </c>
      <c r="F297" s="122" t="n">
        <v>1</v>
      </c>
      <c r="G297" s="122" t="n">
        <v>1</v>
      </c>
      <c r="H297" s="122" t="n">
        <v>1</v>
      </c>
      <c r="I297" s="122" t="s">
        <v>518</v>
      </c>
      <c r="K297" s="122" t="s">
        <v>519</v>
      </c>
      <c r="L297" s="122" t="n">
        <v>1476</v>
      </c>
      <c r="N297" s="122" t="n">
        <v>1013</v>
      </c>
      <c r="O297" s="122" t="s">
        <v>520</v>
      </c>
      <c r="P297" s="122" t="s">
        <v>521</v>
      </c>
      <c r="Q297" s="122" t="n">
        <v>1</v>
      </c>
      <c r="Y297" s="122" t="n">
        <v>1.328</v>
      </c>
      <c r="AA297" s="122" t="n">
        <v>0</v>
      </c>
      <c r="AB297" s="122" t="n">
        <v>0</v>
      </c>
      <c r="AC297" s="122" t="n">
        <v>0</v>
      </c>
      <c r="AD297" s="122" t="n">
        <v>1</v>
      </c>
      <c r="AN297" s="122" t="n">
        <v>0</v>
      </c>
      <c r="AO297" s="122" t="n">
        <v>1</v>
      </c>
      <c r="AP297" s="122" t="n">
        <v>1</v>
      </c>
      <c r="AQ297" s="122" t="n">
        <v>0</v>
      </c>
      <c r="AR297" s="122" t="n">
        <v>0</v>
      </c>
      <c r="AT297" s="122" t="n">
        <v>1.66</v>
      </c>
      <c r="AU297" s="122" t="s">
        <v>235</v>
      </c>
      <c r="AV297" s="122" t="n">
        <v>1</v>
      </c>
      <c r="AW297" s="122" t="n">
        <v>2</v>
      </c>
      <c r="AX297" s="122" t="n">
        <v>25133153</v>
      </c>
      <c r="AY297" s="122" t="n">
        <v>1</v>
      </c>
      <c r="AZ297" s="122" t="n">
        <v>0</v>
      </c>
      <c r="BA297" s="122" t="n">
        <v>242</v>
      </c>
      <c r="BB297" s="122" t="n">
        <v>0</v>
      </c>
      <c r="BC297" s="122" t="n">
        <v>0</v>
      </c>
      <c r="BD297" s="122" t="n">
        <v>0</v>
      </c>
      <c r="BE297" s="122" t="n">
        <v>0</v>
      </c>
      <c r="BF297" s="122" t="n">
        <v>0</v>
      </c>
      <c r="BG297" s="122" t="n">
        <v>0</v>
      </c>
      <c r="BH297" s="122" t="n">
        <v>0</v>
      </c>
      <c r="BI297" s="122" t="n">
        <v>0</v>
      </c>
      <c r="BJ297" s="122" t="n">
        <v>0</v>
      </c>
      <c r="BK297" s="122" t="n">
        <v>0</v>
      </c>
      <c r="BL297" s="122" t="n">
        <v>0</v>
      </c>
      <c r="BM297" s="122" t="n">
        <v>0</v>
      </c>
      <c r="BN297" s="122" t="n">
        <v>0</v>
      </c>
      <c r="BO297" s="122" t="n">
        <v>0</v>
      </c>
      <c r="BP297" s="122" t="n">
        <v>0</v>
      </c>
      <c r="BQ297" s="122" t="n">
        <v>0</v>
      </c>
      <c r="BR297" s="122" t="n">
        <v>0</v>
      </c>
      <c r="BS297" s="122" t="n">
        <v>0</v>
      </c>
      <c r="BT297" s="122" t="n">
        <v>0</v>
      </c>
      <c r="BU297" s="122" t="n">
        <v>0</v>
      </c>
      <c r="BV297" s="122" t="n">
        <v>0</v>
      </c>
      <c r="BW297" s="122" t="n">
        <v>0</v>
      </c>
      <c r="CB297" s="122" t="n">
        <v>0</v>
      </c>
    </row>
    <row r="298" customFormat="false" ht="12.75" hidden="false" customHeight="false" outlineLevel="0" collapsed="false">
      <c r="A298" s="122" t="n">
        <f aca="false">ROW(Source!A120)</f>
        <v>120</v>
      </c>
      <c r="B298" s="122" t="n">
        <v>25133150</v>
      </c>
      <c r="C298" s="122" t="n">
        <v>25133148</v>
      </c>
      <c r="D298" s="122" t="n">
        <v>121519</v>
      </c>
      <c r="E298" s="122" t="n">
        <v>1</v>
      </c>
      <c r="F298" s="122" t="n">
        <v>1</v>
      </c>
      <c r="G298" s="122" t="n">
        <v>1</v>
      </c>
      <c r="H298" s="122" t="n">
        <v>1</v>
      </c>
      <c r="I298" s="122" t="s">
        <v>522</v>
      </c>
      <c r="K298" s="122" t="s">
        <v>523</v>
      </c>
      <c r="L298" s="122" t="n">
        <v>1476</v>
      </c>
      <c r="N298" s="122" t="n">
        <v>1013</v>
      </c>
      <c r="O298" s="122" t="s">
        <v>520</v>
      </c>
      <c r="P298" s="122" t="s">
        <v>521</v>
      </c>
      <c r="Q298" s="122" t="n">
        <v>1</v>
      </c>
      <c r="Y298" s="122" t="n">
        <v>3.32</v>
      </c>
      <c r="AA298" s="122" t="n">
        <v>0</v>
      </c>
      <c r="AB298" s="122" t="n">
        <v>0</v>
      </c>
      <c r="AC298" s="122" t="n">
        <v>0</v>
      </c>
      <c r="AD298" s="122" t="n">
        <v>1</v>
      </c>
      <c r="AN298" s="122" t="n">
        <v>0</v>
      </c>
      <c r="AO298" s="122" t="n">
        <v>1</v>
      </c>
      <c r="AP298" s="122" t="n">
        <v>1</v>
      </c>
      <c r="AQ298" s="122" t="n">
        <v>0</v>
      </c>
      <c r="AR298" s="122" t="n">
        <v>0</v>
      </c>
      <c r="AT298" s="122" t="n">
        <v>4.15</v>
      </c>
      <c r="AU298" s="122" t="s">
        <v>235</v>
      </c>
      <c r="AV298" s="122" t="n">
        <v>1</v>
      </c>
      <c r="AW298" s="122" t="n">
        <v>2</v>
      </c>
      <c r="AX298" s="122" t="n">
        <v>25133154</v>
      </c>
      <c r="AY298" s="122" t="n">
        <v>1</v>
      </c>
      <c r="AZ298" s="122" t="n">
        <v>0</v>
      </c>
      <c r="BA298" s="122" t="n">
        <v>243</v>
      </c>
      <c r="BB298" s="122" t="n">
        <v>0</v>
      </c>
      <c r="BC298" s="122" t="n">
        <v>0</v>
      </c>
      <c r="BD298" s="122" t="n">
        <v>0</v>
      </c>
      <c r="BE298" s="122" t="n">
        <v>0</v>
      </c>
      <c r="BF298" s="122" t="n">
        <v>0</v>
      </c>
      <c r="BG298" s="122" t="n">
        <v>0</v>
      </c>
      <c r="BH298" s="122" t="n">
        <v>0</v>
      </c>
      <c r="BI298" s="122" t="n">
        <v>0</v>
      </c>
      <c r="BJ298" s="122" t="n">
        <v>0</v>
      </c>
      <c r="BK298" s="122" t="n">
        <v>0</v>
      </c>
      <c r="BL298" s="122" t="n">
        <v>0</v>
      </c>
      <c r="BM298" s="122" t="n">
        <v>0</v>
      </c>
      <c r="BN298" s="122" t="n">
        <v>0</v>
      </c>
      <c r="BO298" s="122" t="n">
        <v>0</v>
      </c>
      <c r="BP298" s="122" t="n">
        <v>0</v>
      </c>
      <c r="BQ298" s="122" t="n">
        <v>0</v>
      </c>
      <c r="BR298" s="122" t="n">
        <v>0</v>
      </c>
      <c r="BS298" s="122" t="n">
        <v>0</v>
      </c>
      <c r="BT298" s="122" t="n">
        <v>0</v>
      </c>
      <c r="BU298" s="122" t="n">
        <v>0</v>
      </c>
      <c r="BV298" s="122" t="n">
        <v>0</v>
      </c>
      <c r="BW298" s="122" t="n">
        <v>0</v>
      </c>
      <c r="CB298" s="122" t="n">
        <v>0</v>
      </c>
    </row>
    <row r="299" customFormat="false" ht="12.75" hidden="false" customHeight="false" outlineLevel="0" collapsed="false">
      <c r="A299" s="122" t="n">
        <f aca="false">ROW(Source!A120)</f>
        <v>120</v>
      </c>
      <c r="B299" s="122" t="n">
        <v>25133151</v>
      </c>
      <c r="C299" s="122" t="n">
        <v>25133148</v>
      </c>
      <c r="D299" s="122" t="n">
        <v>121526</v>
      </c>
      <c r="E299" s="122" t="n">
        <v>1</v>
      </c>
      <c r="F299" s="122" t="n">
        <v>1</v>
      </c>
      <c r="G299" s="122" t="n">
        <v>1</v>
      </c>
      <c r="H299" s="122" t="n">
        <v>1</v>
      </c>
      <c r="I299" s="122" t="s">
        <v>524</v>
      </c>
      <c r="K299" s="122" t="s">
        <v>525</v>
      </c>
      <c r="L299" s="122" t="n">
        <v>1476</v>
      </c>
      <c r="N299" s="122" t="n">
        <v>1013</v>
      </c>
      <c r="O299" s="122" t="s">
        <v>520</v>
      </c>
      <c r="P299" s="122" t="s">
        <v>521</v>
      </c>
      <c r="Q299" s="122" t="n">
        <v>1</v>
      </c>
      <c r="Y299" s="122" t="n">
        <v>0.664</v>
      </c>
      <c r="AA299" s="122" t="n">
        <v>0</v>
      </c>
      <c r="AB299" s="122" t="n">
        <v>0</v>
      </c>
      <c r="AC299" s="122" t="n">
        <v>0</v>
      </c>
      <c r="AD299" s="122" t="n">
        <v>1</v>
      </c>
      <c r="AN299" s="122" t="n">
        <v>0</v>
      </c>
      <c r="AO299" s="122" t="n">
        <v>1</v>
      </c>
      <c r="AP299" s="122" t="n">
        <v>1</v>
      </c>
      <c r="AQ299" s="122" t="n">
        <v>0</v>
      </c>
      <c r="AR299" s="122" t="n">
        <v>0</v>
      </c>
      <c r="AT299" s="122" t="n">
        <v>0.83</v>
      </c>
      <c r="AU299" s="122" t="s">
        <v>235</v>
      </c>
      <c r="AV299" s="122" t="n">
        <v>1</v>
      </c>
      <c r="AW299" s="122" t="n">
        <v>2</v>
      </c>
      <c r="AX299" s="122" t="n">
        <v>25133155</v>
      </c>
      <c r="AY299" s="122" t="n">
        <v>1</v>
      </c>
      <c r="AZ299" s="122" t="n">
        <v>0</v>
      </c>
      <c r="BA299" s="122" t="n">
        <v>244</v>
      </c>
      <c r="BB299" s="122" t="n">
        <v>0</v>
      </c>
      <c r="BC299" s="122" t="n">
        <v>0</v>
      </c>
      <c r="BD299" s="122" t="n">
        <v>0</v>
      </c>
      <c r="BE299" s="122" t="n">
        <v>0</v>
      </c>
      <c r="BF299" s="122" t="n">
        <v>0</v>
      </c>
      <c r="BG299" s="122" t="n">
        <v>0</v>
      </c>
      <c r="BH299" s="122" t="n">
        <v>0</v>
      </c>
      <c r="BI299" s="122" t="n">
        <v>0</v>
      </c>
      <c r="BJ299" s="122" t="n">
        <v>0</v>
      </c>
      <c r="BK299" s="122" t="n">
        <v>0</v>
      </c>
      <c r="BL299" s="122" t="n">
        <v>0</v>
      </c>
      <c r="BM299" s="122" t="n">
        <v>0</v>
      </c>
      <c r="BN299" s="122" t="n">
        <v>0</v>
      </c>
      <c r="BO299" s="122" t="n">
        <v>0</v>
      </c>
      <c r="BP299" s="122" t="n">
        <v>0</v>
      </c>
      <c r="BQ299" s="122" t="n">
        <v>0</v>
      </c>
      <c r="BR299" s="122" t="n">
        <v>0</v>
      </c>
      <c r="BS299" s="122" t="n">
        <v>0</v>
      </c>
      <c r="BT299" s="122" t="n">
        <v>0</v>
      </c>
      <c r="BU299" s="122" t="n">
        <v>0</v>
      </c>
      <c r="BV299" s="122" t="n">
        <v>0</v>
      </c>
      <c r="BW299" s="122" t="n">
        <v>0</v>
      </c>
      <c r="CB299" s="122" t="n">
        <v>0</v>
      </c>
    </row>
    <row r="300" customFormat="false" ht="12.75" hidden="false" customHeight="false" outlineLevel="0" collapsed="false">
      <c r="A300" s="122" t="n">
        <f aca="false">ROW(Source!A120)</f>
        <v>120</v>
      </c>
      <c r="B300" s="122" t="n">
        <v>25133152</v>
      </c>
      <c r="C300" s="122" t="n">
        <v>25133148</v>
      </c>
      <c r="D300" s="122" t="n">
        <v>121527</v>
      </c>
      <c r="E300" s="122" t="n">
        <v>1</v>
      </c>
      <c r="F300" s="122" t="n">
        <v>1</v>
      </c>
      <c r="G300" s="122" t="n">
        <v>1</v>
      </c>
      <c r="H300" s="122" t="n">
        <v>1</v>
      </c>
      <c r="I300" s="122" t="s">
        <v>526</v>
      </c>
      <c r="K300" s="122" t="s">
        <v>527</v>
      </c>
      <c r="L300" s="122" t="n">
        <v>1476</v>
      </c>
      <c r="N300" s="122" t="n">
        <v>1013</v>
      </c>
      <c r="O300" s="122" t="s">
        <v>520</v>
      </c>
      <c r="P300" s="122" t="s">
        <v>521</v>
      </c>
      <c r="Q300" s="122" t="n">
        <v>1</v>
      </c>
      <c r="Y300" s="122" t="n">
        <v>1.328</v>
      </c>
      <c r="AA300" s="122" t="n">
        <v>0</v>
      </c>
      <c r="AB300" s="122" t="n">
        <v>0</v>
      </c>
      <c r="AC300" s="122" t="n">
        <v>0</v>
      </c>
      <c r="AD300" s="122" t="n">
        <v>1</v>
      </c>
      <c r="AN300" s="122" t="n">
        <v>0</v>
      </c>
      <c r="AO300" s="122" t="n">
        <v>1</v>
      </c>
      <c r="AP300" s="122" t="n">
        <v>1</v>
      </c>
      <c r="AQ300" s="122" t="n">
        <v>0</v>
      </c>
      <c r="AR300" s="122" t="n">
        <v>0</v>
      </c>
      <c r="AT300" s="122" t="n">
        <v>1.66</v>
      </c>
      <c r="AU300" s="122" t="s">
        <v>235</v>
      </c>
      <c r="AV300" s="122" t="n">
        <v>1</v>
      </c>
      <c r="AW300" s="122" t="n">
        <v>2</v>
      </c>
      <c r="AX300" s="122" t="n">
        <v>25133156</v>
      </c>
      <c r="AY300" s="122" t="n">
        <v>1</v>
      </c>
      <c r="AZ300" s="122" t="n">
        <v>0</v>
      </c>
      <c r="BA300" s="122" t="n">
        <v>245</v>
      </c>
      <c r="BB300" s="122" t="n">
        <v>0</v>
      </c>
      <c r="BC300" s="122" t="n">
        <v>0</v>
      </c>
      <c r="BD300" s="122" t="n">
        <v>0</v>
      </c>
      <c r="BE300" s="122" t="n">
        <v>0</v>
      </c>
      <c r="BF300" s="122" t="n">
        <v>0</v>
      </c>
      <c r="BG300" s="122" t="n">
        <v>0</v>
      </c>
      <c r="BH300" s="122" t="n">
        <v>0</v>
      </c>
      <c r="BI300" s="122" t="n">
        <v>0</v>
      </c>
      <c r="BJ300" s="122" t="n">
        <v>0</v>
      </c>
      <c r="BK300" s="122" t="n">
        <v>0</v>
      </c>
      <c r="BL300" s="122" t="n">
        <v>0</v>
      </c>
      <c r="BM300" s="122" t="n">
        <v>0</v>
      </c>
      <c r="BN300" s="122" t="n">
        <v>0</v>
      </c>
      <c r="BO300" s="122" t="n">
        <v>0</v>
      </c>
      <c r="BP300" s="122" t="n">
        <v>0</v>
      </c>
      <c r="BQ300" s="122" t="n">
        <v>0</v>
      </c>
      <c r="BR300" s="122" t="n">
        <v>0</v>
      </c>
      <c r="BS300" s="122" t="n">
        <v>0</v>
      </c>
      <c r="BT300" s="122" t="n">
        <v>0</v>
      </c>
      <c r="BU300" s="122" t="n">
        <v>0</v>
      </c>
      <c r="BV300" s="122" t="n">
        <v>0</v>
      </c>
      <c r="BW300" s="122" t="n">
        <v>0</v>
      </c>
      <c r="CB300" s="122" t="n">
        <v>0</v>
      </c>
    </row>
    <row r="301" customFormat="false" ht="12.75" hidden="false" customHeight="false" outlineLevel="0" collapsed="false">
      <c r="A301" s="122" t="n">
        <f aca="false">ROW(Source!A142)</f>
        <v>142</v>
      </c>
      <c r="B301" s="122" t="n">
        <v>25133460</v>
      </c>
      <c r="C301" s="122" t="n">
        <v>25133459</v>
      </c>
      <c r="D301" s="122" t="n">
        <v>121639</v>
      </c>
      <c r="E301" s="122" t="n">
        <v>1</v>
      </c>
      <c r="F301" s="122" t="n">
        <v>1</v>
      </c>
      <c r="G301" s="122" t="n">
        <v>1</v>
      </c>
      <c r="H301" s="122" t="n">
        <v>1</v>
      </c>
      <c r="I301" s="122" t="s">
        <v>413</v>
      </c>
      <c r="K301" s="122" t="s">
        <v>573</v>
      </c>
      <c r="L301" s="122" t="n">
        <v>1369</v>
      </c>
      <c r="N301" s="122" t="n">
        <v>1013</v>
      </c>
      <c r="O301" s="122" t="s">
        <v>358</v>
      </c>
      <c r="P301" s="122" t="s">
        <v>358</v>
      </c>
      <c r="Q301" s="122" t="n">
        <v>1</v>
      </c>
      <c r="Y301" s="122" t="n">
        <v>23.8</v>
      </c>
      <c r="AA301" s="122" t="n">
        <v>0</v>
      </c>
      <c r="AB301" s="122" t="n">
        <v>0</v>
      </c>
      <c r="AC301" s="122" t="n">
        <v>0</v>
      </c>
      <c r="AD301" s="122" t="n">
        <v>9.4</v>
      </c>
      <c r="AN301" s="122" t="n">
        <v>0</v>
      </c>
      <c r="AO301" s="122" t="n">
        <v>1</v>
      </c>
      <c r="AP301" s="122" t="n">
        <v>0</v>
      </c>
      <c r="AQ301" s="122" t="n">
        <v>0</v>
      </c>
      <c r="AR301" s="122" t="n">
        <v>0</v>
      </c>
      <c r="AT301" s="122" t="n">
        <v>23.8</v>
      </c>
      <c r="AV301" s="122" t="n">
        <v>1</v>
      </c>
      <c r="AW301" s="122" t="n">
        <v>2</v>
      </c>
      <c r="AX301" s="122" t="n">
        <v>25133460</v>
      </c>
      <c r="AY301" s="122" t="n">
        <v>1</v>
      </c>
      <c r="AZ301" s="122" t="n">
        <v>0</v>
      </c>
      <c r="BA301" s="122" t="n">
        <v>246</v>
      </c>
      <c r="BB301" s="122" t="n">
        <v>0</v>
      </c>
      <c r="BC301" s="122" t="n">
        <v>0</v>
      </c>
      <c r="BD301" s="122" t="n">
        <v>0</v>
      </c>
      <c r="BE301" s="122" t="n">
        <v>0</v>
      </c>
      <c r="BF301" s="122" t="n">
        <v>0</v>
      </c>
      <c r="BG301" s="122" t="n">
        <v>0</v>
      </c>
      <c r="BH301" s="122" t="n">
        <v>0</v>
      </c>
      <c r="BI301" s="122" t="n">
        <v>0</v>
      </c>
      <c r="BJ301" s="122" t="n">
        <v>0</v>
      </c>
      <c r="BK301" s="122" t="n">
        <v>0</v>
      </c>
      <c r="BL301" s="122" t="n">
        <v>0</v>
      </c>
      <c r="BM301" s="122" t="n">
        <v>0</v>
      </c>
      <c r="BN301" s="122" t="n">
        <v>0</v>
      </c>
      <c r="BO301" s="122" t="n">
        <v>0</v>
      </c>
      <c r="BP301" s="122" t="n">
        <v>0</v>
      </c>
      <c r="BQ301" s="122" t="n">
        <v>0</v>
      </c>
      <c r="BR301" s="122" t="n">
        <v>0</v>
      </c>
      <c r="BS301" s="122" t="n">
        <v>0</v>
      </c>
      <c r="BT301" s="122" t="n">
        <v>0</v>
      </c>
      <c r="BU301" s="122" t="n">
        <v>0</v>
      </c>
      <c r="BV301" s="122" t="n">
        <v>0</v>
      </c>
      <c r="BW301" s="122" t="n">
        <v>0</v>
      </c>
      <c r="CB301" s="122" t="n">
        <v>0</v>
      </c>
    </row>
    <row r="302" customFormat="false" ht="12.75" hidden="false" customHeight="false" outlineLevel="0" collapsed="false">
      <c r="A302" s="122" t="n">
        <f aca="false">ROW(Source!A142)</f>
        <v>142</v>
      </c>
      <c r="B302" s="122" t="n">
        <v>25133461</v>
      </c>
      <c r="C302" s="122" t="n">
        <v>25133459</v>
      </c>
      <c r="D302" s="122" t="n">
        <v>121548</v>
      </c>
      <c r="E302" s="122" t="n">
        <v>1</v>
      </c>
      <c r="F302" s="122" t="n">
        <v>1</v>
      </c>
      <c r="G302" s="122" t="n">
        <v>1</v>
      </c>
      <c r="H302" s="122" t="n">
        <v>1</v>
      </c>
      <c r="I302" s="122" t="s">
        <v>101</v>
      </c>
      <c r="K302" s="122" t="s">
        <v>359</v>
      </c>
      <c r="L302" s="122" t="n">
        <v>608254</v>
      </c>
      <c r="N302" s="122" t="n">
        <v>1013</v>
      </c>
      <c r="O302" s="122" t="s">
        <v>360</v>
      </c>
      <c r="P302" s="122" t="s">
        <v>360</v>
      </c>
      <c r="Q302" s="122" t="n">
        <v>1</v>
      </c>
      <c r="Y302" s="122" t="n">
        <v>15.91</v>
      </c>
      <c r="AA302" s="122" t="n">
        <v>0</v>
      </c>
      <c r="AB302" s="122" t="n">
        <v>0</v>
      </c>
      <c r="AC302" s="122" t="n">
        <v>0</v>
      </c>
      <c r="AD302" s="122" t="n">
        <v>0</v>
      </c>
      <c r="AN302" s="122" t="n">
        <v>0</v>
      </c>
      <c r="AO302" s="122" t="n">
        <v>1</v>
      </c>
      <c r="AP302" s="122" t="n">
        <v>0</v>
      </c>
      <c r="AQ302" s="122" t="n">
        <v>0</v>
      </c>
      <c r="AR302" s="122" t="n">
        <v>0</v>
      </c>
      <c r="AT302" s="122" t="n">
        <v>15.91</v>
      </c>
      <c r="AV302" s="122" t="n">
        <v>2</v>
      </c>
      <c r="AW302" s="122" t="n">
        <v>2</v>
      </c>
      <c r="AX302" s="122" t="n">
        <v>25133461</v>
      </c>
      <c r="AY302" s="122" t="n">
        <v>1</v>
      </c>
      <c r="AZ302" s="122" t="n">
        <v>0</v>
      </c>
      <c r="BA302" s="122" t="n">
        <v>247</v>
      </c>
      <c r="BB302" s="122" t="n">
        <v>0</v>
      </c>
      <c r="BC302" s="122" t="n">
        <v>0</v>
      </c>
      <c r="BD302" s="122" t="n">
        <v>0</v>
      </c>
      <c r="BE302" s="122" t="n">
        <v>0</v>
      </c>
      <c r="BF302" s="122" t="n">
        <v>0</v>
      </c>
      <c r="BG302" s="122" t="n">
        <v>0</v>
      </c>
      <c r="BH302" s="122" t="n">
        <v>0</v>
      </c>
      <c r="BI302" s="122" t="n">
        <v>0</v>
      </c>
      <c r="BJ302" s="122" t="n">
        <v>0</v>
      </c>
      <c r="BK302" s="122" t="n">
        <v>0</v>
      </c>
      <c r="BL302" s="122" t="n">
        <v>0</v>
      </c>
      <c r="BM302" s="122" t="n">
        <v>0</v>
      </c>
      <c r="BN302" s="122" t="n">
        <v>0</v>
      </c>
      <c r="BO302" s="122" t="n">
        <v>0</v>
      </c>
      <c r="BP302" s="122" t="n">
        <v>0</v>
      </c>
      <c r="BQ302" s="122" t="n">
        <v>0</v>
      </c>
      <c r="BR302" s="122" t="n">
        <v>0</v>
      </c>
      <c r="BS302" s="122" t="n">
        <v>0</v>
      </c>
      <c r="BT302" s="122" t="n">
        <v>0</v>
      </c>
      <c r="BU302" s="122" t="n">
        <v>0</v>
      </c>
      <c r="BV302" s="122" t="n">
        <v>0</v>
      </c>
      <c r="BW302" s="122" t="n">
        <v>0</v>
      </c>
      <c r="CB302" s="122" t="n">
        <v>0</v>
      </c>
    </row>
    <row r="303" customFormat="false" ht="12.75" hidden="false" customHeight="false" outlineLevel="0" collapsed="false">
      <c r="A303" s="122" t="n">
        <f aca="false">ROW(Source!A142)</f>
        <v>142</v>
      </c>
      <c r="B303" s="122" t="n">
        <v>25133462</v>
      </c>
      <c r="C303" s="122" t="n">
        <v>25133459</v>
      </c>
      <c r="D303" s="122" t="n">
        <v>19256773</v>
      </c>
      <c r="E303" s="122" t="n">
        <v>1</v>
      </c>
      <c r="F303" s="122" t="n">
        <v>1</v>
      </c>
      <c r="G303" s="122" t="n">
        <v>1</v>
      </c>
      <c r="H303" s="122" t="n">
        <v>2</v>
      </c>
      <c r="I303" s="122" t="s">
        <v>415</v>
      </c>
      <c r="J303" s="122" t="s">
        <v>574</v>
      </c>
      <c r="K303" s="122" t="s">
        <v>575</v>
      </c>
      <c r="L303" s="122" t="n">
        <v>1480</v>
      </c>
      <c r="N303" s="122" t="n">
        <v>1013</v>
      </c>
      <c r="O303" s="122" t="s">
        <v>364</v>
      </c>
      <c r="P303" s="122" t="s">
        <v>365</v>
      </c>
      <c r="Q303" s="122" t="n">
        <v>1</v>
      </c>
      <c r="Y303" s="122" t="n">
        <v>0.11</v>
      </c>
      <c r="AA303" s="122" t="n">
        <v>0</v>
      </c>
      <c r="AB303" s="122" t="n">
        <v>134.65</v>
      </c>
      <c r="AC303" s="122" t="n">
        <v>13.5</v>
      </c>
      <c r="AD303" s="122" t="n">
        <v>0</v>
      </c>
      <c r="AN303" s="122" t="n">
        <v>0</v>
      </c>
      <c r="AO303" s="122" t="n">
        <v>1</v>
      </c>
      <c r="AP303" s="122" t="n">
        <v>0</v>
      </c>
      <c r="AQ303" s="122" t="n">
        <v>0</v>
      </c>
      <c r="AR303" s="122" t="n">
        <v>0</v>
      </c>
      <c r="AT303" s="122" t="n">
        <v>0.11</v>
      </c>
      <c r="AV303" s="122" t="n">
        <v>0</v>
      </c>
      <c r="AW303" s="122" t="n">
        <v>2</v>
      </c>
      <c r="AX303" s="122" t="n">
        <v>25133462</v>
      </c>
      <c r="AY303" s="122" t="n">
        <v>1</v>
      </c>
      <c r="AZ303" s="122" t="n">
        <v>0</v>
      </c>
      <c r="BA303" s="122" t="n">
        <v>248</v>
      </c>
      <c r="BB303" s="122" t="n">
        <v>0</v>
      </c>
      <c r="BC303" s="122" t="n">
        <v>0</v>
      </c>
      <c r="BD303" s="122" t="n">
        <v>0</v>
      </c>
      <c r="BE303" s="122" t="n">
        <v>0</v>
      </c>
      <c r="BF303" s="122" t="n">
        <v>0</v>
      </c>
      <c r="BG303" s="122" t="n">
        <v>0</v>
      </c>
      <c r="BH303" s="122" t="n">
        <v>0</v>
      </c>
      <c r="BI303" s="122" t="n">
        <v>0</v>
      </c>
      <c r="BJ303" s="122" t="n">
        <v>0</v>
      </c>
      <c r="BK303" s="122" t="n">
        <v>0</v>
      </c>
      <c r="BL303" s="122" t="n">
        <v>0</v>
      </c>
      <c r="BM303" s="122" t="n">
        <v>0</v>
      </c>
      <c r="BN303" s="122" t="n">
        <v>0</v>
      </c>
      <c r="BO303" s="122" t="n">
        <v>0</v>
      </c>
      <c r="BP303" s="122" t="n">
        <v>0</v>
      </c>
      <c r="BQ303" s="122" t="n">
        <v>0</v>
      </c>
      <c r="BR303" s="122" t="n">
        <v>0</v>
      </c>
      <c r="BS303" s="122" t="n">
        <v>0</v>
      </c>
      <c r="BT303" s="122" t="n">
        <v>0</v>
      </c>
      <c r="BU303" s="122" t="n">
        <v>0</v>
      </c>
      <c r="BV303" s="122" t="n">
        <v>0</v>
      </c>
      <c r="BW303" s="122" t="n">
        <v>0</v>
      </c>
      <c r="CB303" s="122" t="n">
        <v>0</v>
      </c>
    </row>
    <row r="304" customFormat="false" ht="12.75" hidden="false" customHeight="false" outlineLevel="0" collapsed="false">
      <c r="A304" s="122" t="n">
        <f aca="false">ROW(Source!A142)</f>
        <v>142</v>
      </c>
      <c r="B304" s="122" t="n">
        <v>25133463</v>
      </c>
      <c r="C304" s="122" t="n">
        <v>25133459</v>
      </c>
      <c r="D304" s="122" t="n">
        <v>19619778</v>
      </c>
      <c r="E304" s="122" t="n">
        <v>1</v>
      </c>
      <c r="F304" s="122" t="n">
        <v>1</v>
      </c>
      <c r="G304" s="122" t="n">
        <v>1</v>
      </c>
      <c r="H304" s="122" t="n">
        <v>2</v>
      </c>
      <c r="I304" s="122" t="s">
        <v>576</v>
      </c>
      <c r="J304" s="122" t="s">
        <v>577</v>
      </c>
      <c r="K304" s="122" t="s">
        <v>578</v>
      </c>
      <c r="L304" s="122" t="n">
        <v>1480</v>
      </c>
      <c r="N304" s="122" t="n">
        <v>1013</v>
      </c>
      <c r="O304" s="122" t="s">
        <v>364</v>
      </c>
      <c r="P304" s="122" t="s">
        <v>365</v>
      </c>
      <c r="Q304" s="122" t="n">
        <v>1</v>
      </c>
      <c r="Y304" s="122" t="n">
        <v>15.8</v>
      </c>
      <c r="AA304" s="122" t="n">
        <v>0</v>
      </c>
      <c r="AB304" s="122" t="n">
        <v>31.14</v>
      </c>
      <c r="AC304" s="122" t="n">
        <v>11.6</v>
      </c>
      <c r="AD304" s="122" t="n">
        <v>0</v>
      </c>
      <c r="AN304" s="122" t="n">
        <v>0</v>
      </c>
      <c r="AO304" s="122" t="n">
        <v>1</v>
      </c>
      <c r="AP304" s="122" t="n">
        <v>0</v>
      </c>
      <c r="AQ304" s="122" t="n">
        <v>0</v>
      </c>
      <c r="AR304" s="122" t="n">
        <v>0</v>
      </c>
      <c r="AT304" s="122" t="n">
        <v>15.8</v>
      </c>
      <c r="AV304" s="122" t="n">
        <v>0</v>
      </c>
      <c r="AW304" s="122" t="n">
        <v>2</v>
      </c>
      <c r="AX304" s="122" t="n">
        <v>25133463</v>
      </c>
      <c r="AY304" s="122" t="n">
        <v>1</v>
      </c>
      <c r="AZ304" s="122" t="n">
        <v>0</v>
      </c>
      <c r="BA304" s="122" t="n">
        <v>249</v>
      </c>
      <c r="BB304" s="122" t="n">
        <v>0</v>
      </c>
      <c r="BC304" s="122" t="n">
        <v>0</v>
      </c>
      <c r="BD304" s="122" t="n">
        <v>0</v>
      </c>
      <c r="BE304" s="122" t="n">
        <v>0</v>
      </c>
      <c r="BF304" s="122" t="n">
        <v>0</v>
      </c>
      <c r="BG304" s="122" t="n">
        <v>0</v>
      </c>
      <c r="BH304" s="122" t="n">
        <v>0</v>
      </c>
      <c r="BI304" s="122" t="n">
        <v>0</v>
      </c>
      <c r="BJ304" s="122" t="n">
        <v>0</v>
      </c>
      <c r="BK304" s="122" t="n">
        <v>0</v>
      </c>
      <c r="BL304" s="122" t="n">
        <v>0</v>
      </c>
      <c r="BM304" s="122" t="n">
        <v>0</v>
      </c>
      <c r="BN304" s="122" t="n">
        <v>0</v>
      </c>
      <c r="BO304" s="122" t="n">
        <v>0</v>
      </c>
      <c r="BP304" s="122" t="n">
        <v>0</v>
      </c>
      <c r="BQ304" s="122" t="n">
        <v>0</v>
      </c>
      <c r="BR304" s="122" t="n">
        <v>0</v>
      </c>
      <c r="BS304" s="122" t="n">
        <v>0</v>
      </c>
      <c r="BT304" s="122" t="n">
        <v>0</v>
      </c>
      <c r="BU304" s="122" t="n">
        <v>0</v>
      </c>
      <c r="BV304" s="122" t="n">
        <v>0</v>
      </c>
      <c r="BW304" s="122" t="n">
        <v>0</v>
      </c>
      <c r="CB304" s="122" t="n">
        <v>0</v>
      </c>
    </row>
    <row r="305" customFormat="false" ht="12.75" hidden="false" customHeight="false" outlineLevel="0" collapsed="false">
      <c r="A305" s="122" t="n">
        <f aca="false">ROW(Source!A142)</f>
        <v>142</v>
      </c>
      <c r="B305" s="122" t="n">
        <v>25133464</v>
      </c>
      <c r="C305" s="122" t="n">
        <v>25133459</v>
      </c>
      <c r="D305" s="122" t="n">
        <v>19230612</v>
      </c>
      <c r="E305" s="122" t="n">
        <v>1</v>
      </c>
      <c r="F305" s="122" t="n">
        <v>1</v>
      </c>
      <c r="G305" s="122" t="n">
        <v>1</v>
      </c>
      <c r="H305" s="122" t="n">
        <v>2</v>
      </c>
      <c r="I305" s="122" t="s">
        <v>418</v>
      </c>
      <c r="J305" s="122" t="s">
        <v>579</v>
      </c>
      <c r="K305" s="122" t="s">
        <v>580</v>
      </c>
      <c r="L305" s="122" t="n">
        <v>1480</v>
      </c>
      <c r="N305" s="122" t="n">
        <v>1013</v>
      </c>
      <c r="O305" s="122" t="s">
        <v>364</v>
      </c>
      <c r="P305" s="122" t="s">
        <v>365</v>
      </c>
      <c r="Q305" s="122" t="n">
        <v>1</v>
      </c>
      <c r="Y305" s="122" t="n">
        <v>2.7</v>
      </c>
      <c r="AA305" s="122" t="n">
        <v>0</v>
      </c>
      <c r="AB305" s="122" t="n">
        <v>8.1</v>
      </c>
      <c r="AC305" s="122" t="n">
        <v>0</v>
      </c>
      <c r="AD305" s="122" t="n">
        <v>0</v>
      </c>
      <c r="AN305" s="122" t="n">
        <v>0</v>
      </c>
      <c r="AO305" s="122" t="n">
        <v>1</v>
      </c>
      <c r="AP305" s="122" t="n">
        <v>0</v>
      </c>
      <c r="AQ305" s="122" t="n">
        <v>0</v>
      </c>
      <c r="AR305" s="122" t="n">
        <v>0</v>
      </c>
      <c r="AT305" s="122" t="n">
        <v>2.7</v>
      </c>
      <c r="AV305" s="122" t="n">
        <v>0</v>
      </c>
      <c r="AW305" s="122" t="n">
        <v>2</v>
      </c>
      <c r="AX305" s="122" t="n">
        <v>25133464</v>
      </c>
      <c r="AY305" s="122" t="n">
        <v>1</v>
      </c>
      <c r="AZ305" s="122" t="n">
        <v>0</v>
      </c>
      <c r="BA305" s="122" t="n">
        <v>250</v>
      </c>
      <c r="BB305" s="122" t="n">
        <v>0</v>
      </c>
      <c r="BC305" s="122" t="n">
        <v>0</v>
      </c>
      <c r="BD305" s="122" t="n">
        <v>0</v>
      </c>
      <c r="BE305" s="122" t="n">
        <v>0</v>
      </c>
      <c r="BF305" s="122" t="n">
        <v>0</v>
      </c>
      <c r="BG305" s="122" t="n">
        <v>0</v>
      </c>
      <c r="BH305" s="122" t="n">
        <v>0</v>
      </c>
      <c r="BI305" s="122" t="n">
        <v>0</v>
      </c>
      <c r="BJ305" s="122" t="n">
        <v>0</v>
      </c>
      <c r="BK305" s="122" t="n">
        <v>0</v>
      </c>
      <c r="BL305" s="122" t="n">
        <v>0</v>
      </c>
      <c r="BM305" s="122" t="n">
        <v>0</v>
      </c>
      <c r="BN305" s="122" t="n">
        <v>0</v>
      </c>
      <c r="BO305" s="122" t="n">
        <v>0</v>
      </c>
      <c r="BP305" s="122" t="n">
        <v>0</v>
      </c>
      <c r="BQ305" s="122" t="n">
        <v>0</v>
      </c>
      <c r="BR305" s="122" t="n">
        <v>0</v>
      </c>
      <c r="BS305" s="122" t="n">
        <v>0</v>
      </c>
      <c r="BT305" s="122" t="n">
        <v>0</v>
      </c>
      <c r="BU305" s="122" t="n">
        <v>0</v>
      </c>
      <c r="BV305" s="122" t="n">
        <v>0</v>
      </c>
      <c r="BW305" s="122" t="n">
        <v>0</v>
      </c>
      <c r="CB305" s="122" t="n">
        <v>0</v>
      </c>
    </row>
    <row r="306" customFormat="false" ht="12.75" hidden="false" customHeight="false" outlineLevel="0" collapsed="false">
      <c r="A306" s="122" t="n">
        <f aca="false">ROW(Source!A142)</f>
        <v>142</v>
      </c>
      <c r="B306" s="122" t="n">
        <v>25133465</v>
      </c>
      <c r="C306" s="122" t="n">
        <v>25133459</v>
      </c>
      <c r="D306" s="122" t="n">
        <v>19246409</v>
      </c>
      <c r="E306" s="122" t="n">
        <v>1</v>
      </c>
      <c r="F306" s="122" t="n">
        <v>1</v>
      </c>
      <c r="G306" s="122" t="n">
        <v>1</v>
      </c>
      <c r="H306" s="122" t="n">
        <v>2</v>
      </c>
      <c r="I306" s="122" t="s">
        <v>581</v>
      </c>
      <c r="J306" s="122" t="s">
        <v>582</v>
      </c>
      <c r="K306" s="122" t="s">
        <v>583</v>
      </c>
      <c r="L306" s="122" t="n">
        <v>1480</v>
      </c>
      <c r="N306" s="122" t="n">
        <v>1013</v>
      </c>
      <c r="O306" s="122" t="s">
        <v>364</v>
      </c>
      <c r="P306" s="122" t="s">
        <v>365</v>
      </c>
      <c r="Q306" s="122" t="n">
        <v>1</v>
      </c>
      <c r="Y306" s="122" t="n">
        <v>4.84</v>
      </c>
      <c r="AA306" s="122" t="n">
        <v>0</v>
      </c>
      <c r="AB306" s="122" t="n">
        <v>2.08</v>
      </c>
      <c r="AC306" s="122" t="n">
        <v>0</v>
      </c>
      <c r="AD306" s="122" t="n">
        <v>0</v>
      </c>
      <c r="AN306" s="122" t="n">
        <v>0</v>
      </c>
      <c r="AO306" s="122" t="n">
        <v>1</v>
      </c>
      <c r="AP306" s="122" t="n">
        <v>0</v>
      </c>
      <c r="AQ306" s="122" t="n">
        <v>0</v>
      </c>
      <c r="AR306" s="122" t="n">
        <v>0</v>
      </c>
      <c r="AT306" s="122" t="n">
        <v>4.84</v>
      </c>
      <c r="AV306" s="122" t="n">
        <v>0</v>
      </c>
      <c r="AW306" s="122" t="n">
        <v>2</v>
      </c>
      <c r="AX306" s="122" t="n">
        <v>25133465</v>
      </c>
      <c r="AY306" s="122" t="n">
        <v>1</v>
      </c>
      <c r="AZ306" s="122" t="n">
        <v>0</v>
      </c>
      <c r="BA306" s="122" t="n">
        <v>251</v>
      </c>
      <c r="BB306" s="122" t="n">
        <v>0</v>
      </c>
      <c r="BC306" s="122" t="n">
        <v>0</v>
      </c>
      <c r="BD306" s="122" t="n">
        <v>0</v>
      </c>
      <c r="BE306" s="122" t="n">
        <v>0</v>
      </c>
      <c r="BF306" s="122" t="n">
        <v>0</v>
      </c>
      <c r="BG306" s="122" t="n">
        <v>0</v>
      </c>
      <c r="BH306" s="122" t="n">
        <v>0</v>
      </c>
      <c r="BI306" s="122" t="n">
        <v>0</v>
      </c>
      <c r="BJ306" s="122" t="n">
        <v>0</v>
      </c>
      <c r="BK306" s="122" t="n">
        <v>0</v>
      </c>
      <c r="BL306" s="122" t="n">
        <v>0</v>
      </c>
      <c r="BM306" s="122" t="n">
        <v>0</v>
      </c>
      <c r="BN306" s="122" t="n">
        <v>0</v>
      </c>
      <c r="BO306" s="122" t="n">
        <v>0</v>
      </c>
      <c r="BP306" s="122" t="n">
        <v>0</v>
      </c>
      <c r="BQ306" s="122" t="n">
        <v>0</v>
      </c>
      <c r="BR306" s="122" t="n">
        <v>0</v>
      </c>
      <c r="BS306" s="122" t="n">
        <v>0</v>
      </c>
      <c r="BT306" s="122" t="n">
        <v>0</v>
      </c>
      <c r="BU306" s="122" t="n">
        <v>0</v>
      </c>
      <c r="BV306" s="122" t="n">
        <v>0</v>
      </c>
      <c r="BW306" s="122" t="n">
        <v>0</v>
      </c>
      <c r="CB306" s="122" t="n">
        <v>0</v>
      </c>
    </row>
    <row r="307" customFormat="false" ht="12.75" hidden="false" customHeight="false" outlineLevel="0" collapsed="false">
      <c r="A307" s="122" t="n">
        <f aca="false">ROW(Source!A142)</f>
        <v>142</v>
      </c>
      <c r="B307" s="122" t="n">
        <v>25133466</v>
      </c>
      <c r="C307" s="122" t="n">
        <v>25133459</v>
      </c>
      <c r="D307" s="122" t="n">
        <v>19245658</v>
      </c>
      <c r="E307" s="122" t="n">
        <v>1</v>
      </c>
      <c r="F307" s="122" t="n">
        <v>1</v>
      </c>
      <c r="G307" s="122" t="n">
        <v>1</v>
      </c>
      <c r="H307" s="122" t="n">
        <v>2</v>
      </c>
      <c r="I307" s="122" t="s">
        <v>424</v>
      </c>
      <c r="J307" s="122" t="s">
        <v>584</v>
      </c>
      <c r="K307" s="122" t="s">
        <v>585</v>
      </c>
      <c r="L307" s="122" t="n">
        <v>1480</v>
      </c>
      <c r="N307" s="122" t="n">
        <v>1013</v>
      </c>
      <c r="O307" s="122" t="s">
        <v>364</v>
      </c>
      <c r="P307" s="122" t="s">
        <v>365</v>
      </c>
      <c r="Q307" s="122" t="n">
        <v>1</v>
      </c>
      <c r="Y307" s="122" t="n">
        <v>0.11</v>
      </c>
      <c r="AA307" s="122" t="n">
        <v>0</v>
      </c>
      <c r="AB307" s="122" t="n">
        <v>107.3</v>
      </c>
      <c r="AC307" s="122" t="n">
        <v>11.6</v>
      </c>
      <c r="AD307" s="122" t="n">
        <v>0</v>
      </c>
      <c r="AN307" s="122" t="n">
        <v>0</v>
      </c>
      <c r="AO307" s="122" t="n">
        <v>1</v>
      </c>
      <c r="AP307" s="122" t="n">
        <v>0</v>
      </c>
      <c r="AQ307" s="122" t="n">
        <v>0</v>
      </c>
      <c r="AR307" s="122" t="n">
        <v>0</v>
      </c>
      <c r="AT307" s="122" t="n">
        <v>0.11</v>
      </c>
      <c r="AV307" s="122" t="n">
        <v>0</v>
      </c>
      <c r="AW307" s="122" t="n">
        <v>2</v>
      </c>
      <c r="AX307" s="122" t="n">
        <v>25133466</v>
      </c>
      <c r="AY307" s="122" t="n">
        <v>1</v>
      </c>
      <c r="AZ307" s="122" t="n">
        <v>0</v>
      </c>
      <c r="BA307" s="122" t="n">
        <v>252</v>
      </c>
      <c r="BB307" s="122" t="n">
        <v>0</v>
      </c>
      <c r="BC307" s="122" t="n">
        <v>0</v>
      </c>
      <c r="BD307" s="122" t="n">
        <v>0</v>
      </c>
      <c r="BE307" s="122" t="n">
        <v>0</v>
      </c>
      <c r="BF307" s="122" t="n">
        <v>0</v>
      </c>
      <c r="BG307" s="122" t="n">
        <v>0</v>
      </c>
      <c r="BH307" s="122" t="n">
        <v>0</v>
      </c>
      <c r="BI307" s="122" t="n">
        <v>0</v>
      </c>
      <c r="BJ307" s="122" t="n">
        <v>0</v>
      </c>
      <c r="BK307" s="122" t="n">
        <v>0</v>
      </c>
      <c r="BL307" s="122" t="n">
        <v>0</v>
      </c>
      <c r="BM307" s="122" t="n">
        <v>0</v>
      </c>
      <c r="BN307" s="122" t="n">
        <v>0</v>
      </c>
      <c r="BO307" s="122" t="n">
        <v>0</v>
      </c>
      <c r="BP307" s="122" t="n">
        <v>0</v>
      </c>
      <c r="BQ307" s="122" t="n">
        <v>0</v>
      </c>
      <c r="BR307" s="122" t="n">
        <v>0</v>
      </c>
      <c r="BS307" s="122" t="n">
        <v>0</v>
      </c>
      <c r="BT307" s="122" t="n">
        <v>0</v>
      </c>
      <c r="BU307" s="122" t="n">
        <v>0</v>
      </c>
      <c r="BV307" s="122" t="n">
        <v>0</v>
      </c>
      <c r="BW307" s="122" t="n">
        <v>0</v>
      </c>
      <c r="CB307" s="122" t="n">
        <v>0</v>
      </c>
    </row>
    <row r="308" customFormat="false" ht="12.75" hidden="false" customHeight="false" outlineLevel="0" collapsed="false">
      <c r="A308" s="122" t="n">
        <f aca="false">ROW(Source!A142)</f>
        <v>142</v>
      </c>
      <c r="B308" s="122" t="n">
        <v>25133467</v>
      </c>
      <c r="C308" s="122" t="n">
        <v>25133459</v>
      </c>
      <c r="D308" s="122" t="n">
        <v>19275248</v>
      </c>
      <c r="E308" s="122" t="n">
        <v>1</v>
      </c>
      <c r="F308" s="122" t="n">
        <v>1</v>
      </c>
      <c r="G308" s="122" t="n">
        <v>1</v>
      </c>
      <c r="H308" s="122" t="n">
        <v>3</v>
      </c>
      <c r="I308" s="122" t="s">
        <v>586</v>
      </c>
      <c r="J308" s="122" t="s">
        <v>587</v>
      </c>
      <c r="K308" s="122" t="s">
        <v>588</v>
      </c>
      <c r="L308" s="122" t="n">
        <v>1348</v>
      </c>
      <c r="N308" s="122" t="n">
        <v>1009</v>
      </c>
      <c r="O308" s="122" t="s">
        <v>369</v>
      </c>
      <c r="P308" s="122" t="s">
        <v>369</v>
      </c>
      <c r="Q308" s="122" t="n">
        <v>1000</v>
      </c>
      <c r="Y308" s="122" t="n">
        <v>0.0021</v>
      </c>
      <c r="AA308" s="122" t="n">
        <v>12242</v>
      </c>
      <c r="AB308" s="122" t="n">
        <v>0</v>
      </c>
      <c r="AC308" s="122" t="n">
        <v>0</v>
      </c>
      <c r="AD308" s="122" t="n">
        <v>0</v>
      </c>
      <c r="AN308" s="122" t="n">
        <v>0</v>
      </c>
      <c r="AO308" s="122" t="n">
        <v>1</v>
      </c>
      <c r="AP308" s="122" t="n">
        <v>0</v>
      </c>
      <c r="AQ308" s="122" t="n">
        <v>0</v>
      </c>
      <c r="AR308" s="122" t="n">
        <v>0</v>
      </c>
      <c r="AT308" s="122" t="n">
        <v>0.0021</v>
      </c>
      <c r="AV308" s="122" t="n">
        <v>0</v>
      </c>
      <c r="AW308" s="122" t="n">
        <v>2</v>
      </c>
      <c r="AX308" s="122" t="n">
        <v>25133467</v>
      </c>
      <c r="AY308" s="122" t="n">
        <v>1</v>
      </c>
      <c r="AZ308" s="122" t="n">
        <v>0</v>
      </c>
      <c r="BA308" s="122" t="n">
        <v>253</v>
      </c>
      <c r="BB308" s="122" t="n">
        <v>0</v>
      </c>
      <c r="BC308" s="122" t="n">
        <v>0</v>
      </c>
      <c r="BD308" s="122" t="n">
        <v>0</v>
      </c>
      <c r="BE308" s="122" t="n">
        <v>0</v>
      </c>
      <c r="BF308" s="122" t="n">
        <v>0</v>
      </c>
      <c r="BG308" s="122" t="n">
        <v>0</v>
      </c>
      <c r="BH308" s="122" t="n">
        <v>0</v>
      </c>
      <c r="BI308" s="122" t="n">
        <v>0</v>
      </c>
      <c r="BJ308" s="122" t="n">
        <v>0</v>
      </c>
      <c r="BK308" s="122" t="n">
        <v>0</v>
      </c>
      <c r="BL308" s="122" t="n">
        <v>0</v>
      </c>
      <c r="BM308" s="122" t="n">
        <v>0</v>
      </c>
      <c r="BN308" s="122" t="n">
        <v>0</v>
      </c>
      <c r="BO308" s="122" t="n">
        <v>0</v>
      </c>
      <c r="BP308" s="122" t="n">
        <v>0</v>
      </c>
      <c r="BQ308" s="122" t="n">
        <v>0</v>
      </c>
      <c r="BR308" s="122" t="n">
        <v>0</v>
      </c>
      <c r="BS308" s="122" t="n">
        <v>0</v>
      </c>
      <c r="BT308" s="122" t="n">
        <v>0</v>
      </c>
      <c r="BU308" s="122" t="n">
        <v>0</v>
      </c>
      <c r="BV308" s="122" t="n">
        <v>0</v>
      </c>
      <c r="BW308" s="122" t="n">
        <v>0</v>
      </c>
      <c r="CB308" s="122" t="n">
        <v>0</v>
      </c>
    </row>
    <row r="309" customFormat="false" ht="12.75" hidden="false" customHeight="false" outlineLevel="0" collapsed="false">
      <c r="A309" s="122" t="n">
        <f aca="false">ROW(Source!A142)</f>
        <v>142</v>
      </c>
      <c r="B309" s="122" t="n">
        <v>25133468</v>
      </c>
      <c r="C309" s="122" t="n">
        <v>25133459</v>
      </c>
      <c r="D309" s="122" t="n">
        <v>19621017</v>
      </c>
      <c r="E309" s="122" t="n">
        <v>1</v>
      </c>
      <c r="F309" s="122" t="n">
        <v>1</v>
      </c>
      <c r="G309" s="122" t="n">
        <v>1</v>
      </c>
      <c r="H309" s="122" t="n">
        <v>3</v>
      </c>
      <c r="I309" s="122" t="s">
        <v>589</v>
      </c>
      <c r="J309" s="122" t="s">
        <v>590</v>
      </c>
      <c r="K309" s="122" t="s">
        <v>471</v>
      </c>
      <c r="L309" s="122" t="n">
        <v>1358</v>
      </c>
      <c r="N309" s="122" t="n">
        <v>1010</v>
      </c>
      <c r="O309" s="122" t="s">
        <v>389</v>
      </c>
      <c r="P309" s="122" t="s">
        <v>389</v>
      </c>
      <c r="Q309" s="122" t="n">
        <v>10</v>
      </c>
      <c r="Y309" s="122" t="n">
        <v>13.4</v>
      </c>
      <c r="AA309" s="122" t="n">
        <v>23.4</v>
      </c>
      <c r="AB309" s="122" t="n">
        <v>0</v>
      </c>
      <c r="AC309" s="122" t="n">
        <v>0</v>
      </c>
      <c r="AD309" s="122" t="n">
        <v>0</v>
      </c>
      <c r="AN309" s="122" t="n">
        <v>0</v>
      </c>
      <c r="AO309" s="122" t="n">
        <v>1</v>
      </c>
      <c r="AP309" s="122" t="n">
        <v>0</v>
      </c>
      <c r="AQ309" s="122" t="n">
        <v>0</v>
      </c>
      <c r="AR309" s="122" t="n">
        <v>0</v>
      </c>
      <c r="AT309" s="122" t="n">
        <v>13.4</v>
      </c>
      <c r="AV309" s="122" t="n">
        <v>0</v>
      </c>
      <c r="AW309" s="122" t="n">
        <v>2</v>
      </c>
      <c r="AX309" s="122" t="n">
        <v>25133468</v>
      </c>
      <c r="AY309" s="122" t="n">
        <v>1</v>
      </c>
      <c r="AZ309" s="122" t="n">
        <v>0</v>
      </c>
      <c r="BA309" s="122" t="n">
        <v>254</v>
      </c>
      <c r="BB309" s="122" t="n">
        <v>0</v>
      </c>
      <c r="BC309" s="122" t="n">
        <v>0</v>
      </c>
      <c r="BD309" s="122" t="n">
        <v>0</v>
      </c>
      <c r="BE309" s="122" t="n">
        <v>0</v>
      </c>
      <c r="BF309" s="122" t="n">
        <v>0</v>
      </c>
      <c r="BG309" s="122" t="n">
        <v>0</v>
      </c>
      <c r="BH309" s="122" t="n">
        <v>0</v>
      </c>
      <c r="BI309" s="122" t="n">
        <v>0</v>
      </c>
      <c r="BJ309" s="122" t="n">
        <v>0</v>
      </c>
      <c r="BK309" s="122" t="n">
        <v>0</v>
      </c>
      <c r="BL309" s="122" t="n">
        <v>0</v>
      </c>
      <c r="BM309" s="122" t="n">
        <v>0</v>
      </c>
      <c r="BN309" s="122" t="n">
        <v>0</v>
      </c>
      <c r="BO309" s="122" t="n">
        <v>0</v>
      </c>
      <c r="BP309" s="122" t="n">
        <v>0</v>
      </c>
      <c r="BQ309" s="122" t="n">
        <v>0</v>
      </c>
      <c r="BR309" s="122" t="n">
        <v>0</v>
      </c>
      <c r="BS309" s="122" t="n">
        <v>0</v>
      </c>
      <c r="BT309" s="122" t="n">
        <v>0</v>
      </c>
      <c r="BU309" s="122" t="n">
        <v>0</v>
      </c>
      <c r="BV309" s="122" t="n">
        <v>0</v>
      </c>
      <c r="BW309" s="122" t="n">
        <v>0</v>
      </c>
      <c r="CB309" s="122" t="n">
        <v>0</v>
      </c>
    </row>
    <row r="310" customFormat="false" ht="12.75" hidden="false" customHeight="false" outlineLevel="0" collapsed="false">
      <c r="A310" s="122" t="n">
        <f aca="false">ROW(Source!A142)</f>
        <v>142</v>
      </c>
      <c r="B310" s="122" t="n">
        <v>25133469</v>
      </c>
      <c r="C310" s="122" t="n">
        <v>25133459</v>
      </c>
      <c r="D310" s="122" t="n">
        <v>19402226</v>
      </c>
      <c r="E310" s="122" t="n">
        <v>1</v>
      </c>
      <c r="F310" s="122" t="n">
        <v>1</v>
      </c>
      <c r="G310" s="122" t="n">
        <v>1</v>
      </c>
      <c r="H310" s="122" t="n">
        <v>3</v>
      </c>
      <c r="I310" s="122" t="s">
        <v>427</v>
      </c>
      <c r="J310" s="122" t="s">
        <v>591</v>
      </c>
      <c r="K310" s="122" t="s">
        <v>592</v>
      </c>
      <c r="L310" s="122" t="n">
        <v>1346</v>
      </c>
      <c r="N310" s="122" t="n">
        <v>1009</v>
      </c>
      <c r="O310" s="122" t="s">
        <v>376</v>
      </c>
      <c r="P310" s="122" t="s">
        <v>376</v>
      </c>
      <c r="Q310" s="122" t="n">
        <v>1</v>
      </c>
      <c r="Y310" s="122" t="n">
        <v>0.96</v>
      </c>
      <c r="AA310" s="122" t="n">
        <v>10.57</v>
      </c>
      <c r="AB310" s="122" t="n">
        <v>0</v>
      </c>
      <c r="AC310" s="122" t="n">
        <v>0</v>
      </c>
      <c r="AD310" s="122" t="n">
        <v>0</v>
      </c>
      <c r="AN310" s="122" t="n">
        <v>0</v>
      </c>
      <c r="AO310" s="122" t="n">
        <v>1</v>
      </c>
      <c r="AP310" s="122" t="n">
        <v>0</v>
      </c>
      <c r="AQ310" s="122" t="n">
        <v>0</v>
      </c>
      <c r="AR310" s="122" t="n">
        <v>0</v>
      </c>
      <c r="AT310" s="122" t="n">
        <v>0.96</v>
      </c>
      <c r="AV310" s="122" t="n">
        <v>0</v>
      </c>
      <c r="AW310" s="122" t="n">
        <v>2</v>
      </c>
      <c r="AX310" s="122" t="n">
        <v>25133469</v>
      </c>
      <c r="AY310" s="122" t="n">
        <v>1</v>
      </c>
      <c r="AZ310" s="122" t="n">
        <v>0</v>
      </c>
      <c r="BA310" s="122" t="n">
        <v>255</v>
      </c>
      <c r="BB310" s="122" t="n">
        <v>0</v>
      </c>
      <c r="BC310" s="122" t="n">
        <v>0</v>
      </c>
      <c r="BD310" s="122" t="n">
        <v>0</v>
      </c>
      <c r="BE310" s="122" t="n">
        <v>0</v>
      </c>
      <c r="BF310" s="122" t="n">
        <v>0</v>
      </c>
      <c r="BG310" s="122" t="n">
        <v>0</v>
      </c>
      <c r="BH310" s="122" t="n">
        <v>0</v>
      </c>
      <c r="BI310" s="122" t="n">
        <v>0</v>
      </c>
      <c r="BJ310" s="122" t="n">
        <v>0</v>
      </c>
      <c r="BK310" s="122" t="n">
        <v>0</v>
      </c>
      <c r="BL310" s="122" t="n">
        <v>0</v>
      </c>
      <c r="BM310" s="122" t="n">
        <v>0</v>
      </c>
      <c r="BN310" s="122" t="n">
        <v>0</v>
      </c>
      <c r="BO310" s="122" t="n">
        <v>0</v>
      </c>
      <c r="BP310" s="122" t="n">
        <v>0</v>
      </c>
      <c r="BQ310" s="122" t="n">
        <v>0</v>
      </c>
      <c r="BR310" s="122" t="n">
        <v>0</v>
      </c>
      <c r="BS310" s="122" t="n">
        <v>0</v>
      </c>
      <c r="BT310" s="122" t="n">
        <v>0</v>
      </c>
      <c r="BU310" s="122" t="n">
        <v>0</v>
      </c>
      <c r="BV310" s="122" t="n">
        <v>0</v>
      </c>
      <c r="BW310" s="122" t="n">
        <v>0</v>
      </c>
      <c r="CB310" s="122" t="n">
        <v>0</v>
      </c>
    </row>
    <row r="311" customFormat="false" ht="12.75" hidden="false" customHeight="false" outlineLevel="0" collapsed="false">
      <c r="A311" s="122" t="n">
        <f aca="false">ROW(Source!A142)</f>
        <v>142</v>
      </c>
      <c r="B311" s="122" t="n">
        <v>25133470</v>
      </c>
      <c r="C311" s="122" t="n">
        <v>25133459</v>
      </c>
      <c r="D311" s="122" t="n">
        <v>19281704</v>
      </c>
      <c r="E311" s="122" t="n">
        <v>1</v>
      </c>
      <c r="F311" s="122" t="n">
        <v>1</v>
      </c>
      <c r="G311" s="122" t="n">
        <v>1</v>
      </c>
      <c r="H311" s="122" t="n">
        <v>3</v>
      </c>
      <c r="I311" s="122" t="s">
        <v>593</v>
      </c>
      <c r="J311" s="122" t="s">
        <v>594</v>
      </c>
      <c r="K311" s="122" t="s">
        <v>595</v>
      </c>
      <c r="L311" s="122" t="n">
        <v>1358</v>
      </c>
      <c r="N311" s="122" t="n">
        <v>1010</v>
      </c>
      <c r="O311" s="122" t="s">
        <v>389</v>
      </c>
      <c r="P311" s="122" t="s">
        <v>389</v>
      </c>
      <c r="Q311" s="122" t="n">
        <v>10</v>
      </c>
      <c r="Y311" s="122" t="n">
        <v>13.4</v>
      </c>
      <c r="AA311" s="122" t="n">
        <v>26.4</v>
      </c>
      <c r="AB311" s="122" t="n">
        <v>0</v>
      </c>
      <c r="AC311" s="122" t="n">
        <v>0</v>
      </c>
      <c r="AD311" s="122" t="n">
        <v>0</v>
      </c>
      <c r="AN311" s="122" t="n">
        <v>0</v>
      </c>
      <c r="AO311" s="122" t="n">
        <v>1</v>
      </c>
      <c r="AP311" s="122" t="n">
        <v>0</v>
      </c>
      <c r="AQ311" s="122" t="n">
        <v>0</v>
      </c>
      <c r="AR311" s="122" t="n">
        <v>0</v>
      </c>
      <c r="AT311" s="122" t="n">
        <v>13.4</v>
      </c>
      <c r="AV311" s="122" t="n">
        <v>0</v>
      </c>
      <c r="AW311" s="122" t="n">
        <v>2</v>
      </c>
      <c r="AX311" s="122" t="n">
        <v>25133470</v>
      </c>
      <c r="AY311" s="122" t="n">
        <v>1</v>
      </c>
      <c r="AZ311" s="122" t="n">
        <v>0</v>
      </c>
      <c r="BA311" s="122" t="n">
        <v>256</v>
      </c>
      <c r="BB311" s="122" t="n">
        <v>0</v>
      </c>
      <c r="BC311" s="122" t="n">
        <v>0</v>
      </c>
      <c r="BD311" s="122" t="n">
        <v>0</v>
      </c>
      <c r="BE311" s="122" t="n">
        <v>0</v>
      </c>
      <c r="BF311" s="122" t="n">
        <v>0</v>
      </c>
      <c r="BG311" s="122" t="n">
        <v>0</v>
      </c>
      <c r="BH311" s="122" t="n">
        <v>0</v>
      </c>
      <c r="BI311" s="122" t="n">
        <v>0</v>
      </c>
      <c r="BJ311" s="122" t="n">
        <v>0</v>
      </c>
      <c r="BK311" s="122" t="n">
        <v>0</v>
      </c>
      <c r="BL311" s="122" t="n">
        <v>0</v>
      </c>
      <c r="BM311" s="122" t="n">
        <v>0</v>
      </c>
      <c r="BN311" s="122" t="n">
        <v>0</v>
      </c>
      <c r="BO311" s="122" t="n">
        <v>0</v>
      </c>
      <c r="BP311" s="122" t="n">
        <v>0</v>
      </c>
      <c r="BQ311" s="122" t="n">
        <v>0</v>
      </c>
      <c r="BR311" s="122" t="n">
        <v>0</v>
      </c>
      <c r="BS311" s="122" t="n">
        <v>0</v>
      </c>
      <c r="BT311" s="122" t="n">
        <v>0</v>
      </c>
      <c r="BU311" s="122" t="n">
        <v>0</v>
      </c>
      <c r="BV311" s="122" t="n">
        <v>0</v>
      </c>
      <c r="BW311" s="122" t="n">
        <v>0</v>
      </c>
      <c r="CB311" s="122" t="n">
        <v>0</v>
      </c>
    </row>
    <row r="312" customFormat="false" ht="12.75" hidden="false" customHeight="false" outlineLevel="0" collapsed="false">
      <c r="A312" s="122" t="n">
        <f aca="false">ROW(Source!A142)</f>
        <v>142</v>
      </c>
      <c r="B312" s="122" t="n">
        <v>25133471</v>
      </c>
      <c r="C312" s="122" t="n">
        <v>25133459</v>
      </c>
      <c r="D312" s="122" t="n">
        <v>19402229</v>
      </c>
      <c r="E312" s="122" t="n">
        <v>1</v>
      </c>
      <c r="F312" s="122" t="n">
        <v>1</v>
      </c>
      <c r="G312" s="122" t="n">
        <v>1</v>
      </c>
      <c r="H312" s="122" t="n">
        <v>3</v>
      </c>
      <c r="I312" s="122" t="s">
        <v>596</v>
      </c>
      <c r="J312" s="122" t="s">
        <v>597</v>
      </c>
      <c r="K312" s="122" t="s">
        <v>598</v>
      </c>
      <c r="L312" s="122" t="n">
        <v>1346</v>
      </c>
      <c r="N312" s="122" t="n">
        <v>1009</v>
      </c>
      <c r="O312" s="122" t="s">
        <v>376</v>
      </c>
      <c r="P312" s="122" t="s">
        <v>376</v>
      </c>
      <c r="Q312" s="122" t="n">
        <v>1</v>
      </c>
      <c r="Y312" s="122" t="n">
        <v>0.2</v>
      </c>
      <c r="AA312" s="122" t="n">
        <v>25.8</v>
      </c>
      <c r="AB312" s="122" t="n">
        <v>0</v>
      </c>
      <c r="AC312" s="122" t="n">
        <v>0</v>
      </c>
      <c r="AD312" s="122" t="n">
        <v>0</v>
      </c>
      <c r="AN312" s="122" t="n">
        <v>0</v>
      </c>
      <c r="AO312" s="122" t="n">
        <v>1</v>
      </c>
      <c r="AP312" s="122" t="n">
        <v>0</v>
      </c>
      <c r="AQ312" s="122" t="n">
        <v>0</v>
      </c>
      <c r="AR312" s="122" t="n">
        <v>0</v>
      </c>
      <c r="AT312" s="122" t="n">
        <v>0.2</v>
      </c>
      <c r="AV312" s="122" t="n">
        <v>0</v>
      </c>
      <c r="AW312" s="122" t="n">
        <v>2</v>
      </c>
      <c r="AX312" s="122" t="n">
        <v>25133471</v>
      </c>
      <c r="AY312" s="122" t="n">
        <v>1</v>
      </c>
      <c r="AZ312" s="122" t="n">
        <v>0</v>
      </c>
      <c r="BA312" s="122" t="n">
        <v>257</v>
      </c>
      <c r="BB312" s="122" t="n">
        <v>0</v>
      </c>
      <c r="BC312" s="122" t="n">
        <v>0</v>
      </c>
      <c r="BD312" s="122" t="n">
        <v>0</v>
      </c>
      <c r="BE312" s="122" t="n">
        <v>0</v>
      </c>
      <c r="BF312" s="122" t="n">
        <v>0</v>
      </c>
      <c r="BG312" s="122" t="n">
        <v>0</v>
      </c>
      <c r="BH312" s="122" t="n">
        <v>0</v>
      </c>
      <c r="BI312" s="122" t="n">
        <v>0</v>
      </c>
      <c r="BJ312" s="122" t="n">
        <v>0</v>
      </c>
      <c r="BK312" s="122" t="n">
        <v>0</v>
      </c>
      <c r="BL312" s="122" t="n">
        <v>0</v>
      </c>
      <c r="BM312" s="122" t="n">
        <v>0</v>
      </c>
      <c r="BN312" s="122" t="n">
        <v>0</v>
      </c>
      <c r="BO312" s="122" t="n">
        <v>0</v>
      </c>
      <c r="BP312" s="122" t="n">
        <v>0</v>
      </c>
      <c r="BQ312" s="122" t="n">
        <v>0</v>
      </c>
      <c r="BR312" s="122" t="n">
        <v>0</v>
      </c>
      <c r="BS312" s="122" t="n">
        <v>0</v>
      </c>
      <c r="BT312" s="122" t="n">
        <v>0</v>
      </c>
      <c r="BU312" s="122" t="n">
        <v>0</v>
      </c>
      <c r="BV312" s="122" t="n">
        <v>0</v>
      </c>
      <c r="BW312" s="122" t="n">
        <v>0</v>
      </c>
      <c r="CB312" s="122" t="n">
        <v>0</v>
      </c>
    </row>
    <row r="313" customFormat="false" ht="12.75" hidden="false" customHeight="false" outlineLevel="0" collapsed="false">
      <c r="A313" s="122" t="n">
        <f aca="false">ROW(Source!A142)</f>
        <v>142</v>
      </c>
      <c r="B313" s="122" t="n">
        <v>25133472</v>
      </c>
      <c r="C313" s="122" t="n">
        <v>25133459</v>
      </c>
      <c r="D313" s="122" t="n">
        <v>19402235</v>
      </c>
      <c r="E313" s="122" t="n">
        <v>1</v>
      </c>
      <c r="F313" s="122" t="n">
        <v>1</v>
      </c>
      <c r="G313" s="122" t="n">
        <v>1</v>
      </c>
      <c r="H313" s="122" t="n">
        <v>3</v>
      </c>
      <c r="I313" s="122" t="s">
        <v>599</v>
      </c>
      <c r="J313" s="122" t="s">
        <v>600</v>
      </c>
      <c r="K313" s="122" t="s">
        <v>601</v>
      </c>
      <c r="L313" s="122" t="n">
        <v>1358</v>
      </c>
      <c r="N313" s="122" t="n">
        <v>1010</v>
      </c>
      <c r="O313" s="122" t="s">
        <v>389</v>
      </c>
      <c r="P313" s="122" t="s">
        <v>389</v>
      </c>
      <c r="Q313" s="122" t="n">
        <v>10</v>
      </c>
      <c r="Y313" s="122" t="n">
        <v>1.8</v>
      </c>
      <c r="AA313" s="122" t="n">
        <v>277.5</v>
      </c>
      <c r="AB313" s="122" t="n">
        <v>0</v>
      </c>
      <c r="AC313" s="122" t="n">
        <v>0</v>
      </c>
      <c r="AD313" s="122" t="n">
        <v>0</v>
      </c>
      <c r="AN313" s="122" t="n">
        <v>0</v>
      </c>
      <c r="AO313" s="122" t="n">
        <v>1</v>
      </c>
      <c r="AP313" s="122" t="n">
        <v>0</v>
      </c>
      <c r="AQ313" s="122" t="n">
        <v>0</v>
      </c>
      <c r="AR313" s="122" t="n">
        <v>0</v>
      </c>
      <c r="AT313" s="122" t="n">
        <v>1.8</v>
      </c>
      <c r="AV313" s="122" t="n">
        <v>0</v>
      </c>
      <c r="AW313" s="122" t="n">
        <v>2</v>
      </c>
      <c r="AX313" s="122" t="n">
        <v>25133472</v>
      </c>
      <c r="AY313" s="122" t="n">
        <v>1</v>
      </c>
      <c r="AZ313" s="122" t="n">
        <v>0</v>
      </c>
      <c r="BA313" s="122" t="n">
        <v>258</v>
      </c>
      <c r="BB313" s="122" t="n">
        <v>0</v>
      </c>
      <c r="BC313" s="122" t="n">
        <v>0</v>
      </c>
      <c r="BD313" s="122" t="n">
        <v>0</v>
      </c>
      <c r="BE313" s="122" t="n">
        <v>0</v>
      </c>
      <c r="BF313" s="122" t="n">
        <v>0</v>
      </c>
      <c r="BG313" s="122" t="n">
        <v>0</v>
      </c>
      <c r="BH313" s="122" t="n">
        <v>0</v>
      </c>
      <c r="BI313" s="122" t="n">
        <v>0</v>
      </c>
      <c r="BJ313" s="122" t="n">
        <v>0</v>
      </c>
      <c r="BK313" s="122" t="n">
        <v>0</v>
      </c>
      <c r="BL313" s="122" t="n">
        <v>0</v>
      </c>
      <c r="BM313" s="122" t="n">
        <v>0</v>
      </c>
      <c r="BN313" s="122" t="n">
        <v>0</v>
      </c>
      <c r="BO313" s="122" t="n">
        <v>0</v>
      </c>
      <c r="BP313" s="122" t="n">
        <v>0</v>
      </c>
      <c r="BQ313" s="122" t="n">
        <v>0</v>
      </c>
      <c r="BR313" s="122" t="n">
        <v>0</v>
      </c>
      <c r="BS313" s="122" t="n">
        <v>0</v>
      </c>
      <c r="BT313" s="122" t="n">
        <v>0</v>
      </c>
      <c r="BU313" s="122" t="n">
        <v>0</v>
      </c>
      <c r="BV313" s="122" t="n">
        <v>0</v>
      </c>
      <c r="BW313" s="122" t="n">
        <v>0</v>
      </c>
      <c r="CB313" s="122" t="n">
        <v>0</v>
      </c>
    </row>
    <row r="314" customFormat="false" ht="12.75" hidden="false" customHeight="false" outlineLevel="0" collapsed="false">
      <c r="A314" s="122" t="n">
        <f aca="false">ROW(Source!A142)</f>
        <v>142</v>
      </c>
      <c r="B314" s="122" t="n">
        <v>25133481</v>
      </c>
      <c r="C314" s="122" t="n">
        <v>25133459</v>
      </c>
      <c r="D314" s="122" t="n">
        <v>14785142</v>
      </c>
      <c r="E314" s="122" t="n">
        <v>1</v>
      </c>
      <c r="F314" s="122" t="n">
        <v>1</v>
      </c>
      <c r="G314" s="122" t="n">
        <v>1</v>
      </c>
      <c r="H314" s="122" t="n">
        <v>3</v>
      </c>
      <c r="I314" s="122" t="s">
        <v>319</v>
      </c>
      <c r="J314" s="122" t="s">
        <v>322</v>
      </c>
      <c r="K314" s="122" t="s">
        <v>320</v>
      </c>
      <c r="L314" s="122" t="n">
        <v>1302</v>
      </c>
      <c r="N314" s="122" t="n">
        <v>1003</v>
      </c>
      <c r="O314" s="122" t="s">
        <v>321</v>
      </c>
      <c r="P314" s="122" t="s">
        <v>321</v>
      </c>
      <c r="Q314" s="122" t="n">
        <v>10</v>
      </c>
      <c r="Y314" s="122" t="n">
        <v>10</v>
      </c>
      <c r="AA314" s="122" t="n">
        <v>16.79</v>
      </c>
      <c r="AB314" s="122" t="n">
        <v>0</v>
      </c>
      <c r="AC314" s="122" t="n">
        <v>0</v>
      </c>
      <c r="AD314" s="122" t="n">
        <v>0</v>
      </c>
      <c r="AN314" s="122" t="n">
        <v>0</v>
      </c>
      <c r="AO314" s="122" t="n">
        <v>0</v>
      </c>
      <c r="AP314" s="122" t="n">
        <v>0</v>
      </c>
      <c r="AQ314" s="122" t="n">
        <v>0</v>
      </c>
      <c r="AR314" s="122" t="n">
        <v>0</v>
      </c>
      <c r="AT314" s="122" t="n">
        <v>10</v>
      </c>
      <c r="AV314" s="122" t="n">
        <v>0</v>
      </c>
      <c r="AW314" s="122" t="n">
        <v>1</v>
      </c>
      <c r="AX314" s="122" t="n">
        <v>-1</v>
      </c>
      <c r="AY314" s="122" t="n">
        <v>0</v>
      </c>
      <c r="AZ314" s="122" t="n">
        <v>0</v>
      </c>
      <c r="BB314" s="122" t="n">
        <v>0</v>
      </c>
      <c r="BC314" s="122" t="n">
        <v>0</v>
      </c>
      <c r="BD314" s="122" t="n">
        <v>0</v>
      </c>
      <c r="BE314" s="122" t="n">
        <v>0</v>
      </c>
      <c r="BF314" s="122" t="n">
        <v>0</v>
      </c>
      <c r="BG314" s="122" t="n">
        <v>0</v>
      </c>
      <c r="BH314" s="122" t="n">
        <v>0</v>
      </c>
      <c r="BI314" s="122" t="n">
        <v>0</v>
      </c>
      <c r="BJ314" s="122" t="n">
        <v>0</v>
      </c>
      <c r="BK314" s="122" t="n">
        <v>0</v>
      </c>
      <c r="BL314" s="122" t="n">
        <v>0</v>
      </c>
      <c r="BM314" s="122" t="n">
        <v>0</v>
      </c>
      <c r="BN314" s="122" t="n">
        <v>0</v>
      </c>
      <c r="BO314" s="122" t="n">
        <v>0</v>
      </c>
      <c r="BP314" s="122" t="n">
        <v>0</v>
      </c>
      <c r="BQ314" s="122" t="n">
        <v>0</v>
      </c>
      <c r="BR314" s="122" t="n">
        <v>0</v>
      </c>
      <c r="BS314" s="122" t="n">
        <v>0</v>
      </c>
      <c r="BT314" s="122" t="n">
        <v>0</v>
      </c>
      <c r="BU314" s="122" t="n">
        <v>0</v>
      </c>
      <c r="BV314" s="122" t="n">
        <v>0</v>
      </c>
      <c r="BW314" s="122" t="n">
        <v>0</v>
      </c>
      <c r="CB314" s="122" t="n">
        <v>0</v>
      </c>
    </row>
    <row r="315" customFormat="false" ht="12.75" hidden="false" customHeight="false" outlineLevel="0" collapsed="false">
      <c r="A315" s="122" t="n">
        <f aca="false">ROW(Source!A142)</f>
        <v>142</v>
      </c>
      <c r="B315" s="122" t="n">
        <v>25133479</v>
      </c>
      <c r="C315" s="122" t="n">
        <v>25133459</v>
      </c>
      <c r="D315" s="122" t="n">
        <v>14785166</v>
      </c>
      <c r="E315" s="122" t="n">
        <v>1</v>
      </c>
      <c r="F315" s="122" t="n">
        <v>1</v>
      </c>
      <c r="G315" s="122" t="n">
        <v>1</v>
      </c>
      <c r="H315" s="122" t="n">
        <v>3</v>
      </c>
      <c r="I315" s="122" t="s">
        <v>602</v>
      </c>
      <c r="J315" s="122" t="s">
        <v>603</v>
      </c>
      <c r="K315" s="122" t="s">
        <v>604</v>
      </c>
      <c r="L315" s="122" t="n">
        <v>1302</v>
      </c>
      <c r="N315" s="122" t="n">
        <v>1003</v>
      </c>
      <c r="O315" s="122" t="s">
        <v>321</v>
      </c>
      <c r="P315" s="122" t="s">
        <v>321</v>
      </c>
      <c r="Q315" s="122" t="n">
        <v>10</v>
      </c>
      <c r="Y315" s="122" t="n">
        <v>10</v>
      </c>
      <c r="AA315" s="122" t="n">
        <v>26.03</v>
      </c>
      <c r="AB315" s="122" t="n">
        <v>0</v>
      </c>
      <c r="AC315" s="122" t="n">
        <v>0</v>
      </c>
      <c r="AD315" s="122" t="n">
        <v>0</v>
      </c>
      <c r="AN315" s="122" t="n">
        <v>0</v>
      </c>
      <c r="AO315" s="122" t="n">
        <v>0</v>
      </c>
      <c r="AP315" s="122" t="n">
        <v>0</v>
      </c>
      <c r="AQ315" s="122" t="n">
        <v>0</v>
      </c>
      <c r="AR315" s="122" t="n">
        <v>0</v>
      </c>
      <c r="AT315" s="122" t="n">
        <v>10</v>
      </c>
      <c r="AV315" s="122" t="n">
        <v>0</v>
      </c>
      <c r="AW315" s="122" t="n">
        <v>1</v>
      </c>
      <c r="AX315" s="122" t="n">
        <v>-1</v>
      </c>
      <c r="AY315" s="122" t="n">
        <v>0</v>
      </c>
      <c r="AZ315" s="122" t="n">
        <v>0</v>
      </c>
      <c r="BB315" s="122" t="n">
        <v>0</v>
      </c>
      <c r="BC315" s="122" t="n">
        <v>0</v>
      </c>
      <c r="BD315" s="122" t="n">
        <v>0</v>
      </c>
      <c r="BE315" s="122" t="n">
        <v>0</v>
      </c>
      <c r="BF315" s="122" t="n">
        <v>0</v>
      </c>
      <c r="BG315" s="122" t="n">
        <v>0</v>
      </c>
      <c r="BH315" s="122" t="n">
        <v>0</v>
      </c>
      <c r="BI315" s="122" t="n">
        <v>0</v>
      </c>
      <c r="BJ315" s="122" t="n">
        <v>0</v>
      </c>
      <c r="BK315" s="122" t="n">
        <v>0</v>
      </c>
      <c r="BL315" s="122" t="n">
        <v>0</v>
      </c>
      <c r="BM315" s="122" t="n">
        <v>0</v>
      </c>
      <c r="BN315" s="122" t="n">
        <v>0</v>
      </c>
      <c r="BO315" s="122" t="n">
        <v>0</v>
      </c>
      <c r="BP315" s="122" t="n">
        <v>0</v>
      </c>
      <c r="BQ315" s="122" t="n">
        <v>0</v>
      </c>
      <c r="BR315" s="122" t="n">
        <v>0</v>
      </c>
      <c r="BS315" s="122" t="n">
        <v>0</v>
      </c>
      <c r="BT315" s="122" t="n">
        <v>0</v>
      </c>
      <c r="BU315" s="122" t="n">
        <v>0</v>
      </c>
      <c r="BV315" s="122" t="n">
        <v>0</v>
      </c>
      <c r="BW315" s="122" t="n">
        <v>0</v>
      </c>
      <c r="CB315" s="122" t="n">
        <v>0</v>
      </c>
    </row>
    <row r="316" customFormat="false" ht="12.75" hidden="false" customHeight="false" outlineLevel="0" collapsed="false">
      <c r="A316" s="122" t="n">
        <f aca="false">ROW(Source!A142)</f>
        <v>142</v>
      </c>
      <c r="B316" s="122" t="n">
        <v>25133473</v>
      </c>
      <c r="C316" s="122" t="n">
        <v>25133459</v>
      </c>
      <c r="D316" s="122" t="n">
        <v>19263443</v>
      </c>
      <c r="E316" s="122" t="n">
        <v>1</v>
      </c>
      <c r="F316" s="122" t="n">
        <v>1</v>
      </c>
      <c r="G316" s="122" t="n">
        <v>1</v>
      </c>
      <c r="H316" s="122" t="n">
        <v>3</v>
      </c>
      <c r="I316" s="122" t="s">
        <v>605</v>
      </c>
      <c r="J316" s="122" t="s">
        <v>606</v>
      </c>
      <c r="K316" s="122" t="s">
        <v>607</v>
      </c>
      <c r="L316" s="122" t="n">
        <v>1358</v>
      </c>
      <c r="N316" s="122" t="n">
        <v>1010</v>
      </c>
      <c r="O316" s="122" t="s">
        <v>389</v>
      </c>
      <c r="P316" s="122" t="s">
        <v>389</v>
      </c>
      <c r="Q316" s="122" t="n">
        <v>10</v>
      </c>
      <c r="Y316" s="122" t="n">
        <v>6.7</v>
      </c>
      <c r="AA316" s="122" t="n">
        <v>64.8</v>
      </c>
      <c r="AB316" s="122" t="n">
        <v>0</v>
      </c>
      <c r="AC316" s="122" t="n">
        <v>0</v>
      </c>
      <c r="AD316" s="122" t="n">
        <v>0</v>
      </c>
      <c r="AN316" s="122" t="n">
        <v>0</v>
      </c>
      <c r="AO316" s="122" t="n">
        <v>1</v>
      </c>
      <c r="AP316" s="122" t="n">
        <v>0</v>
      </c>
      <c r="AQ316" s="122" t="n">
        <v>0</v>
      </c>
      <c r="AR316" s="122" t="n">
        <v>0</v>
      </c>
      <c r="AT316" s="122" t="n">
        <v>6.7</v>
      </c>
      <c r="AV316" s="122" t="n">
        <v>0</v>
      </c>
      <c r="AW316" s="122" t="n">
        <v>2</v>
      </c>
      <c r="AX316" s="122" t="n">
        <v>25133473</v>
      </c>
      <c r="AY316" s="122" t="n">
        <v>1</v>
      </c>
      <c r="AZ316" s="122" t="n">
        <v>0</v>
      </c>
      <c r="BA316" s="122" t="n">
        <v>259</v>
      </c>
      <c r="BB316" s="122" t="n">
        <v>0</v>
      </c>
      <c r="BC316" s="122" t="n">
        <v>0</v>
      </c>
      <c r="BD316" s="122" t="n">
        <v>0</v>
      </c>
      <c r="BE316" s="122" t="n">
        <v>0</v>
      </c>
      <c r="BF316" s="122" t="n">
        <v>0</v>
      </c>
      <c r="BG316" s="122" t="n">
        <v>0</v>
      </c>
      <c r="BH316" s="122" t="n">
        <v>0</v>
      </c>
      <c r="BI316" s="122" t="n">
        <v>0</v>
      </c>
      <c r="BJ316" s="122" t="n">
        <v>0</v>
      </c>
      <c r="BK316" s="122" t="n">
        <v>0</v>
      </c>
      <c r="BL316" s="122" t="n">
        <v>0</v>
      </c>
      <c r="BM316" s="122" t="n">
        <v>0</v>
      </c>
      <c r="BN316" s="122" t="n">
        <v>0</v>
      </c>
      <c r="BO316" s="122" t="n">
        <v>0</v>
      </c>
      <c r="BP316" s="122" t="n">
        <v>0</v>
      </c>
      <c r="BQ316" s="122" t="n">
        <v>0</v>
      </c>
      <c r="BR316" s="122" t="n">
        <v>0</v>
      </c>
      <c r="BS316" s="122" t="n">
        <v>0</v>
      </c>
      <c r="BT316" s="122" t="n">
        <v>0</v>
      </c>
      <c r="BU316" s="122" t="n">
        <v>0</v>
      </c>
      <c r="BV316" s="122" t="n">
        <v>0</v>
      </c>
      <c r="BW316" s="122" t="n">
        <v>0</v>
      </c>
      <c r="CB316" s="122" t="n">
        <v>0</v>
      </c>
    </row>
    <row r="317" customFormat="false" ht="12.75" hidden="false" customHeight="false" outlineLevel="0" collapsed="false">
      <c r="A317" s="122" t="n">
        <f aca="false">ROW(Source!A142)</f>
        <v>142</v>
      </c>
      <c r="B317" s="122" t="n">
        <v>25133474</v>
      </c>
      <c r="C317" s="122" t="n">
        <v>25133459</v>
      </c>
      <c r="D317" s="122" t="n">
        <v>19626605</v>
      </c>
      <c r="E317" s="122" t="n">
        <v>1</v>
      </c>
      <c r="F317" s="122" t="n">
        <v>1</v>
      </c>
      <c r="G317" s="122" t="n">
        <v>1</v>
      </c>
      <c r="H317" s="122" t="n">
        <v>3</v>
      </c>
      <c r="I317" s="122" t="s">
        <v>608</v>
      </c>
      <c r="J317" s="122" t="s">
        <v>609</v>
      </c>
      <c r="K317" s="122" t="s">
        <v>610</v>
      </c>
      <c r="L317" s="122" t="n">
        <v>1354</v>
      </c>
      <c r="N317" s="122" t="n">
        <v>1010</v>
      </c>
      <c r="O317" s="122" t="s">
        <v>104</v>
      </c>
      <c r="P317" s="122" t="s">
        <v>104</v>
      </c>
      <c r="Q317" s="122" t="n">
        <v>1</v>
      </c>
      <c r="Y317" s="122" t="n">
        <v>18</v>
      </c>
      <c r="AA317" s="122" t="n">
        <v>0.27</v>
      </c>
      <c r="AB317" s="122" t="n">
        <v>0</v>
      </c>
      <c r="AC317" s="122" t="n">
        <v>0</v>
      </c>
      <c r="AD317" s="122" t="n">
        <v>0</v>
      </c>
      <c r="AN317" s="122" t="n">
        <v>0</v>
      </c>
      <c r="AO317" s="122" t="n">
        <v>1</v>
      </c>
      <c r="AP317" s="122" t="n">
        <v>0</v>
      </c>
      <c r="AQ317" s="122" t="n">
        <v>0</v>
      </c>
      <c r="AR317" s="122" t="n">
        <v>0</v>
      </c>
      <c r="AT317" s="122" t="n">
        <v>18</v>
      </c>
      <c r="AV317" s="122" t="n">
        <v>0</v>
      </c>
      <c r="AW317" s="122" t="n">
        <v>2</v>
      </c>
      <c r="AX317" s="122" t="n">
        <v>25133474</v>
      </c>
      <c r="AY317" s="122" t="n">
        <v>1</v>
      </c>
      <c r="AZ317" s="122" t="n">
        <v>0</v>
      </c>
      <c r="BA317" s="122" t="n">
        <v>260</v>
      </c>
      <c r="BB317" s="122" t="n">
        <v>0</v>
      </c>
      <c r="BC317" s="122" t="n">
        <v>0</v>
      </c>
      <c r="BD317" s="122" t="n">
        <v>0</v>
      </c>
      <c r="BE317" s="122" t="n">
        <v>0</v>
      </c>
      <c r="BF317" s="122" t="n">
        <v>0</v>
      </c>
      <c r="BG317" s="122" t="n">
        <v>0</v>
      </c>
      <c r="BH317" s="122" t="n">
        <v>0</v>
      </c>
      <c r="BI317" s="122" t="n">
        <v>0</v>
      </c>
      <c r="BJ317" s="122" t="n">
        <v>0</v>
      </c>
      <c r="BK317" s="122" t="n">
        <v>0</v>
      </c>
      <c r="BL317" s="122" t="n">
        <v>0</v>
      </c>
      <c r="BM317" s="122" t="n">
        <v>0</v>
      </c>
      <c r="BN317" s="122" t="n">
        <v>0</v>
      </c>
      <c r="BO317" s="122" t="n">
        <v>0</v>
      </c>
      <c r="BP317" s="122" t="n">
        <v>0</v>
      </c>
      <c r="BQ317" s="122" t="n">
        <v>0</v>
      </c>
      <c r="BR317" s="122" t="n">
        <v>0</v>
      </c>
      <c r="BS317" s="122" t="n">
        <v>0</v>
      </c>
      <c r="BT317" s="122" t="n">
        <v>0</v>
      </c>
      <c r="BU317" s="122" t="n">
        <v>0</v>
      </c>
      <c r="BV317" s="122" t="n">
        <v>0</v>
      </c>
      <c r="BW317" s="122" t="n">
        <v>0</v>
      </c>
      <c r="CB317" s="122" t="n">
        <v>0</v>
      </c>
    </row>
    <row r="318" customFormat="false" ht="12.75" hidden="false" customHeight="false" outlineLevel="0" collapsed="false">
      <c r="A318" s="122" t="n">
        <f aca="false">ROW(Source!A142)</f>
        <v>142</v>
      </c>
      <c r="B318" s="122" t="n">
        <v>25133475</v>
      </c>
      <c r="C318" s="122" t="n">
        <v>25133459</v>
      </c>
      <c r="D318" s="122" t="n">
        <v>19402231</v>
      </c>
      <c r="E318" s="122" t="n">
        <v>1</v>
      </c>
      <c r="F318" s="122" t="n">
        <v>1</v>
      </c>
      <c r="G318" s="122" t="n">
        <v>1</v>
      </c>
      <c r="H318" s="122" t="n">
        <v>3</v>
      </c>
      <c r="I318" s="122" t="s">
        <v>611</v>
      </c>
      <c r="J318" s="122" t="s">
        <v>612</v>
      </c>
      <c r="K318" s="122" t="s">
        <v>613</v>
      </c>
      <c r="L318" s="122" t="n">
        <v>1358</v>
      </c>
      <c r="N318" s="122" t="n">
        <v>1010</v>
      </c>
      <c r="O318" s="122" t="s">
        <v>389</v>
      </c>
      <c r="P318" s="122" t="s">
        <v>389</v>
      </c>
      <c r="Q318" s="122" t="n">
        <v>10</v>
      </c>
      <c r="Y318" s="122" t="n">
        <v>1</v>
      </c>
      <c r="AA318" s="122" t="n">
        <v>19.9</v>
      </c>
      <c r="AB318" s="122" t="n">
        <v>0</v>
      </c>
      <c r="AC318" s="122" t="n">
        <v>0</v>
      </c>
      <c r="AD318" s="122" t="n">
        <v>0</v>
      </c>
      <c r="AN318" s="122" t="n">
        <v>0</v>
      </c>
      <c r="AO318" s="122" t="n">
        <v>1</v>
      </c>
      <c r="AP318" s="122" t="n">
        <v>0</v>
      </c>
      <c r="AQ318" s="122" t="n">
        <v>0</v>
      </c>
      <c r="AR318" s="122" t="n">
        <v>0</v>
      </c>
      <c r="AT318" s="122" t="n">
        <v>1</v>
      </c>
      <c r="AV318" s="122" t="n">
        <v>0</v>
      </c>
      <c r="AW318" s="122" t="n">
        <v>2</v>
      </c>
      <c r="AX318" s="122" t="n">
        <v>25133475</v>
      </c>
      <c r="AY318" s="122" t="n">
        <v>1</v>
      </c>
      <c r="AZ318" s="122" t="n">
        <v>0</v>
      </c>
      <c r="BA318" s="122" t="n">
        <v>261</v>
      </c>
      <c r="BB318" s="122" t="n">
        <v>0</v>
      </c>
      <c r="BC318" s="122" t="n">
        <v>0</v>
      </c>
      <c r="BD318" s="122" t="n">
        <v>0</v>
      </c>
      <c r="BE318" s="122" t="n">
        <v>0</v>
      </c>
      <c r="BF318" s="122" t="n">
        <v>0</v>
      </c>
      <c r="BG318" s="122" t="n">
        <v>0</v>
      </c>
      <c r="BH318" s="122" t="n">
        <v>0</v>
      </c>
      <c r="BI318" s="122" t="n">
        <v>0</v>
      </c>
      <c r="BJ318" s="122" t="n">
        <v>0</v>
      </c>
      <c r="BK318" s="122" t="n">
        <v>0</v>
      </c>
      <c r="BL318" s="122" t="n">
        <v>0</v>
      </c>
      <c r="BM318" s="122" t="n">
        <v>0</v>
      </c>
      <c r="BN318" s="122" t="n">
        <v>0</v>
      </c>
      <c r="BO318" s="122" t="n">
        <v>0</v>
      </c>
      <c r="BP318" s="122" t="n">
        <v>0</v>
      </c>
      <c r="BQ318" s="122" t="n">
        <v>0</v>
      </c>
      <c r="BR318" s="122" t="n">
        <v>0</v>
      </c>
      <c r="BS318" s="122" t="n">
        <v>0</v>
      </c>
      <c r="BT318" s="122" t="n">
        <v>0</v>
      </c>
      <c r="BU318" s="122" t="n">
        <v>0</v>
      </c>
      <c r="BV318" s="122" t="n">
        <v>0</v>
      </c>
      <c r="BW318" s="122" t="n">
        <v>0</v>
      </c>
      <c r="CB318" s="122" t="n">
        <v>0</v>
      </c>
    </row>
    <row r="319" customFormat="false" ht="12.75" hidden="false" customHeight="false" outlineLevel="0" collapsed="false">
      <c r="A319" s="122" t="n">
        <f aca="false">ROW(Source!A142)</f>
        <v>142</v>
      </c>
      <c r="B319" s="122" t="n">
        <v>25133477</v>
      </c>
      <c r="C319" s="122" t="n">
        <v>25133459</v>
      </c>
      <c r="D319" s="122" t="n">
        <v>0</v>
      </c>
      <c r="E319" s="122" t="n">
        <v>0</v>
      </c>
      <c r="F319" s="122" t="n">
        <v>1</v>
      </c>
      <c r="G319" s="122" t="n">
        <v>1</v>
      </c>
      <c r="H319" s="122" t="n">
        <v>3</v>
      </c>
      <c r="I319" s="122" t="s">
        <v>107</v>
      </c>
      <c r="K319" s="122" t="s">
        <v>614</v>
      </c>
      <c r="L319" s="122" t="n">
        <v>1301</v>
      </c>
      <c r="N319" s="122" t="n">
        <v>1003</v>
      </c>
      <c r="O319" s="122" t="s">
        <v>332</v>
      </c>
      <c r="P319" s="122" t="s">
        <v>332</v>
      </c>
      <c r="Q319" s="122" t="n">
        <v>1</v>
      </c>
      <c r="Y319" s="122" t="n">
        <v>100</v>
      </c>
      <c r="AA319" s="122" t="n">
        <v>1.623529</v>
      </c>
      <c r="AB319" s="122" t="n">
        <v>0</v>
      </c>
      <c r="AC319" s="122" t="n">
        <v>0</v>
      </c>
      <c r="AD319" s="122" t="n">
        <v>0</v>
      </c>
      <c r="AN319" s="122" t="n">
        <v>0</v>
      </c>
      <c r="AO319" s="122" t="n">
        <v>0</v>
      </c>
      <c r="AP319" s="122" t="n">
        <v>0</v>
      </c>
      <c r="AQ319" s="122" t="n">
        <v>0</v>
      </c>
      <c r="AR319" s="122" t="n">
        <v>0</v>
      </c>
      <c r="AT319" s="122" t="n">
        <v>100</v>
      </c>
      <c r="AV319" s="122" t="n">
        <v>0</v>
      </c>
      <c r="AW319" s="122" t="n">
        <v>1</v>
      </c>
      <c r="AX319" s="122" t="n">
        <v>-1</v>
      </c>
      <c r="AY319" s="122" t="n">
        <v>0</v>
      </c>
      <c r="AZ319" s="122" t="n">
        <v>0</v>
      </c>
      <c r="BB319" s="122" t="n">
        <v>0</v>
      </c>
      <c r="BC319" s="122" t="n">
        <v>0</v>
      </c>
      <c r="BD319" s="122" t="n">
        <v>0</v>
      </c>
      <c r="BE319" s="122" t="n">
        <v>0</v>
      </c>
      <c r="BF319" s="122" t="n">
        <v>0</v>
      </c>
      <c r="BG319" s="122" t="n">
        <v>0</v>
      </c>
      <c r="BH319" s="122" t="n">
        <v>0</v>
      </c>
      <c r="BI319" s="122" t="n">
        <v>0</v>
      </c>
      <c r="BJ319" s="122" t="n">
        <v>0</v>
      </c>
      <c r="BK319" s="122" t="n">
        <v>0</v>
      </c>
      <c r="BL319" s="122" t="n">
        <v>0</v>
      </c>
      <c r="BM319" s="122" t="n">
        <v>0</v>
      </c>
      <c r="BN319" s="122" t="n">
        <v>0</v>
      </c>
      <c r="BO319" s="122" t="n">
        <v>0</v>
      </c>
      <c r="BP319" s="122" t="n">
        <v>0</v>
      </c>
      <c r="BQ319" s="122" t="n">
        <v>0</v>
      </c>
      <c r="BR319" s="122" t="n">
        <v>0</v>
      </c>
      <c r="BS319" s="122" t="n">
        <v>0</v>
      </c>
      <c r="BT319" s="122" t="n">
        <v>0</v>
      </c>
      <c r="BU319" s="122" t="n">
        <v>0</v>
      </c>
      <c r="BV319" s="122" t="n">
        <v>0</v>
      </c>
      <c r="BW319" s="122" t="n">
        <v>0</v>
      </c>
      <c r="CB319" s="122" t="n">
        <v>0</v>
      </c>
    </row>
    <row r="320" customFormat="false" ht="12.75" hidden="false" customHeight="false" outlineLevel="0" collapsed="false">
      <c r="A320" s="122" t="n">
        <f aca="false">ROW(Source!A144)</f>
        <v>144</v>
      </c>
      <c r="B320" s="122" t="n">
        <v>25133444</v>
      </c>
      <c r="C320" s="122" t="n">
        <v>25133443</v>
      </c>
      <c r="D320" s="122" t="n">
        <v>121639</v>
      </c>
      <c r="E320" s="122" t="n">
        <v>1</v>
      </c>
      <c r="F320" s="122" t="n">
        <v>1</v>
      </c>
      <c r="G320" s="122" t="n">
        <v>1</v>
      </c>
      <c r="H320" s="122" t="n">
        <v>1</v>
      </c>
      <c r="I320" s="122" t="s">
        <v>413</v>
      </c>
      <c r="K320" s="122" t="s">
        <v>573</v>
      </c>
      <c r="L320" s="122" t="n">
        <v>1369</v>
      </c>
      <c r="N320" s="122" t="n">
        <v>1013</v>
      </c>
      <c r="O320" s="122" t="s">
        <v>358</v>
      </c>
      <c r="P320" s="122" t="s">
        <v>358</v>
      </c>
      <c r="Q320" s="122" t="n">
        <v>1</v>
      </c>
      <c r="Y320" s="122" t="n">
        <v>5.61</v>
      </c>
      <c r="AA320" s="122" t="n">
        <v>0</v>
      </c>
      <c r="AB320" s="122" t="n">
        <v>0</v>
      </c>
      <c r="AC320" s="122" t="n">
        <v>0</v>
      </c>
      <c r="AD320" s="122" t="n">
        <v>9.4</v>
      </c>
      <c r="AN320" s="122" t="n">
        <v>0</v>
      </c>
      <c r="AO320" s="122" t="n">
        <v>1</v>
      </c>
      <c r="AP320" s="122" t="n">
        <v>0</v>
      </c>
      <c r="AQ320" s="122" t="n">
        <v>0</v>
      </c>
      <c r="AR320" s="122" t="n">
        <v>0</v>
      </c>
      <c r="AT320" s="122" t="n">
        <v>5.61</v>
      </c>
      <c r="AV320" s="122" t="n">
        <v>1</v>
      </c>
      <c r="AW320" s="122" t="n">
        <v>2</v>
      </c>
      <c r="AX320" s="122" t="n">
        <v>25133444</v>
      </c>
      <c r="AY320" s="122" t="n">
        <v>1</v>
      </c>
      <c r="AZ320" s="122" t="n">
        <v>0</v>
      </c>
      <c r="BA320" s="122" t="n">
        <v>262</v>
      </c>
      <c r="BB320" s="122" t="n">
        <v>0</v>
      </c>
      <c r="BC320" s="122" t="n">
        <v>0</v>
      </c>
      <c r="BD320" s="122" t="n">
        <v>0</v>
      </c>
      <c r="BE320" s="122" t="n">
        <v>0</v>
      </c>
      <c r="BF320" s="122" t="n">
        <v>0</v>
      </c>
      <c r="BG320" s="122" t="n">
        <v>0</v>
      </c>
      <c r="BH320" s="122" t="n">
        <v>0</v>
      </c>
      <c r="BI320" s="122" t="n">
        <v>0</v>
      </c>
      <c r="BJ320" s="122" t="n">
        <v>0</v>
      </c>
      <c r="BK320" s="122" t="n">
        <v>0</v>
      </c>
      <c r="BL320" s="122" t="n">
        <v>0</v>
      </c>
      <c r="BM320" s="122" t="n">
        <v>0</v>
      </c>
      <c r="BN320" s="122" t="n">
        <v>0</v>
      </c>
      <c r="BO320" s="122" t="n">
        <v>0</v>
      </c>
      <c r="BP320" s="122" t="n">
        <v>0</v>
      </c>
      <c r="BQ320" s="122" t="n">
        <v>0</v>
      </c>
      <c r="BR320" s="122" t="n">
        <v>0</v>
      </c>
      <c r="BS320" s="122" t="n">
        <v>0</v>
      </c>
      <c r="BT320" s="122" t="n">
        <v>0</v>
      </c>
      <c r="BU320" s="122" t="n">
        <v>0</v>
      </c>
      <c r="BV320" s="122" t="n">
        <v>0</v>
      </c>
      <c r="BW320" s="122" t="n">
        <v>0</v>
      </c>
      <c r="CB320" s="122" t="n">
        <v>0</v>
      </c>
    </row>
    <row r="321" customFormat="false" ht="12.75" hidden="false" customHeight="false" outlineLevel="0" collapsed="false">
      <c r="A321" s="122" t="n">
        <f aca="false">ROW(Source!A144)</f>
        <v>144</v>
      </c>
      <c r="B321" s="122" t="n">
        <v>25133445</v>
      </c>
      <c r="C321" s="122" t="n">
        <v>25133443</v>
      </c>
      <c r="D321" s="122" t="n">
        <v>121548</v>
      </c>
      <c r="E321" s="122" t="n">
        <v>1</v>
      </c>
      <c r="F321" s="122" t="n">
        <v>1</v>
      </c>
      <c r="G321" s="122" t="n">
        <v>1</v>
      </c>
      <c r="H321" s="122" t="n">
        <v>1</v>
      </c>
      <c r="I321" s="122" t="s">
        <v>101</v>
      </c>
      <c r="K321" s="122" t="s">
        <v>359</v>
      </c>
      <c r="L321" s="122" t="n">
        <v>608254</v>
      </c>
      <c r="N321" s="122" t="n">
        <v>1013</v>
      </c>
      <c r="O321" s="122" t="s">
        <v>360</v>
      </c>
      <c r="P321" s="122" t="s">
        <v>360</v>
      </c>
      <c r="Q321" s="122" t="n">
        <v>1</v>
      </c>
      <c r="Y321" s="122" t="n">
        <v>0.01</v>
      </c>
      <c r="AA321" s="122" t="n">
        <v>0</v>
      </c>
      <c r="AB321" s="122" t="n">
        <v>0</v>
      </c>
      <c r="AC321" s="122" t="n">
        <v>0</v>
      </c>
      <c r="AD321" s="122" t="n">
        <v>0</v>
      </c>
      <c r="AN321" s="122" t="n">
        <v>0</v>
      </c>
      <c r="AO321" s="122" t="n">
        <v>1</v>
      </c>
      <c r="AP321" s="122" t="n">
        <v>0</v>
      </c>
      <c r="AQ321" s="122" t="n">
        <v>0</v>
      </c>
      <c r="AR321" s="122" t="n">
        <v>0</v>
      </c>
      <c r="AT321" s="122" t="n">
        <v>0.01</v>
      </c>
      <c r="AV321" s="122" t="n">
        <v>2</v>
      </c>
      <c r="AW321" s="122" t="n">
        <v>2</v>
      </c>
      <c r="AX321" s="122" t="n">
        <v>25133445</v>
      </c>
      <c r="AY321" s="122" t="n">
        <v>1</v>
      </c>
      <c r="AZ321" s="122" t="n">
        <v>0</v>
      </c>
      <c r="BA321" s="122" t="n">
        <v>263</v>
      </c>
      <c r="BB321" s="122" t="n">
        <v>0</v>
      </c>
      <c r="BC321" s="122" t="n">
        <v>0</v>
      </c>
      <c r="BD321" s="122" t="n">
        <v>0</v>
      </c>
      <c r="BE321" s="122" t="n">
        <v>0</v>
      </c>
      <c r="BF321" s="122" t="n">
        <v>0</v>
      </c>
      <c r="BG321" s="122" t="n">
        <v>0</v>
      </c>
      <c r="BH321" s="122" t="n">
        <v>0</v>
      </c>
      <c r="BI321" s="122" t="n">
        <v>0</v>
      </c>
      <c r="BJ321" s="122" t="n">
        <v>0</v>
      </c>
      <c r="BK321" s="122" t="n">
        <v>0</v>
      </c>
      <c r="BL321" s="122" t="n">
        <v>0</v>
      </c>
      <c r="BM321" s="122" t="n">
        <v>0</v>
      </c>
      <c r="BN321" s="122" t="n">
        <v>0</v>
      </c>
      <c r="BO321" s="122" t="n">
        <v>0</v>
      </c>
      <c r="BP321" s="122" t="n">
        <v>0</v>
      </c>
      <c r="BQ321" s="122" t="n">
        <v>0</v>
      </c>
      <c r="BR321" s="122" t="n">
        <v>0</v>
      </c>
      <c r="BS321" s="122" t="n">
        <v>0</v>
      </c>
      <c r="BT321" s="122" t="n">
        <v>0</v>
      </c>
      <c r="BU321" s="122" t="n">
        <v>0</v>
      </c>
      <c r="BV321" s="122" t="n">
        <v>0</v>
      </c>
      <c r="BW321" s="122" t="n">
        <v>0</v>
      </c>
      <c r="CB321" s="122" t="n">
        <v>0</v>
      </c>
    </row>
    <row r="322" customFormat="false" ht="12.75" hidden="false" customHeight="false" outlineLevel="0" collapsed="false">
      <c r="A322" s="122" t="n">
        <f aca="false">ROW(Source!A144)</f>
        <v>144</v>
      </c>
      <c r="B322" s="122" t="n">
        <v>25133446</v>
      </c>
      <c r="C322" s="122" t="n">
        <v>25133443</v>
      </c>
      <c r="D322" s="122" t="n">
        <v>19256773</v>
      </c>
      <c r="E322" s="122" t="n">
        <v>1</v>
      </c>
      <c r="F322" s="122" t="n">
        <v>1</v>
      </c>
      <c r="G322" s="122" t="n">
        <v>1</v>
      </c>
      <c r="H322" s="122" t="n">
        <v>2</v>
      </c>
      <c r="I322" s="122" t="s">
        <v>415</v>
      </c>
      <c r="J322" s="122" t="s">
        <v>574</v>
      </c>
      <c r="K322" s="122" t="s">
        <v>575</v>
      </c>
      <c r="L322" s="122" t="n">
        <v>1480</v>
      </c>
      <c r="N322" s="122" t="n">
        <v>1013</v>
      </c>
      <c r="O322" s="122" t="s">
        <v>364</v>
      </c>
      <c r="P322" s="122" t="s">
        <v>365</v>
      </c>
      <c r="Q322" s="122" t="n">
        <v>1</v>
      </c>
      <c r="Y322" s="122" t="n">
        <v>0.01</v>
      </c>
      <c r="AA322" s="122" t="n">
        <v>0</v>
      </c>
      <c r="AB322" s="122" t="n">
        <v>134.65</v>
      </c>
      <c r="AC322" s="122" t="n">
        <v>13.5</v>
      </c>
      <c r="AD322" s="122" t="n">
        <v>0</v>
      </c>
      <c r="AN322" s="122" t="n">
        <v>0</v>
      </c>
      <c r="AO322" s="122" t="n">
        <v>1</v>
      </c>
      <c r="AP322" s="122" t="n">
        <v>0</v>
      </c>
      <c r="AQ322" s="122" t="n">
        <v>0</v>
      </c>
      <c r="AR322" s="122" t="n">
        <v>0</v>
      </c>
      <c r="AT322" s="122" t="n">
        <v>0.01</v>
      </c>
      <c r="AV322" s="122" t="n">
        <v>0</v>
      </c>
      <c r="AW322" s="122" t="n">
        <v>2</v>
      </c>
      <c r="AX322" s="122" t="n">
        <v>25133446</v>
      </c>
      <c r="AY322" s="122" t="n">
        <v>1</v>
      </c>
      <c r="AZ322" s="122" t="n">
        <v>0</v>
      </c>
      <c r="BA322" s="122" t="n">
        <v>264</v>
      </c>
      <c r="BB322" s="122" t="n">
        <v>0</v>
      </c>
      <c r="BC322" s="122" t="n">
        <v>0</v>
      </c>
      <c r="BD322" s="122" t="n">
        <v>0</v>
      </c>
      <c r="BE322" s="122" t="n">
        <v>0</v>
      </c>
      <c r="BF322" s="122" t="n">
        <v>0</v>
      </c>
      <c r="BG322" s="122" t="n">
        <v>0</v>
      </c>
      <c r="BH322" s="122" t="n">
        <v>0</v>
      </c>
      <c r="BI322" s="122" t="n">
        <v>0</v>
      </c>
      <c r="BJ322" s="122" t="n">
        <v>0</v>
      </c>
      <c r="BK322" s="122" t="n">
        <v>0</v>
      </c>
      <c r="BL322" s="122" t="n">
        <v>0</v>
      </c>
      <c r="BM322" s="122" t="n">
        <v>0</v>
      </c>
      <c r="BN322" s="122" t="n">
        <v>0</v>
      </c>
      <c r="BO322" s="122" t="n">
        <v>0</v>
      </c>
      <c r="BP322" s="122" t="n">
        <v>0</v>
      </c>
      <c r="BQ322" s="122" t="n">
        <v>0</v>
      </c>
      <c r="BR322" s="122" t="n">
        <v>0</v>
      </c>
      <c r="BS322" s="122" t="n">
        <v>0</v>
      </c>
      <c r="BT322" s="122" t="n">
        <v>0</v>
      </c>
      <c r="BU322" s="122" t="n">
        <v>0</v>
      </c>
      <c r="BV322" s="122" t="n">
        <v>0</v>
      </c>
      <c r="BW322" s="122" t="n">
        <v>0</v>
      </c>
      <c r="CB322" s="122" t="n">
        <v>0</v>
      </c>
    </row>
    <row r="323" customFormat="false" ht="12.75" hidden="false" customHeight="false" outlineLevel="0" collapsed="false">
      <c r="A323" s="122" t="n">
        <f aca="false">ROW(Source!A144)</f>
        <v>144</v>
      </c>
      <c r="B323" s="122" t="n">
        <v>25133447</v>
      </c>
      <c r="C323" s="122" t="n">
        <v>25133443</v>
      </c>
      <c r="D323" s="122" t="n">
        <v>19245658</v>
      </c>
      <c r="E323" s="122" t="n">
        <v>1</v>
      </c>
      <c r="F323" s="122" t="n">
        <v>1</v>
      </c>
      <c r="G323" s="122" t="n">
        <v>1</v>
      </c>
      <c r="H323" s="122" t="n">
        <v>2</v>
      </c>
      <c r="I323" s="122" t="s">
        <v>424</v>
      </c>
      <c r="J323" s="122" t="s">
        <v>584</v>
      </c>
      <c r="K323" s="122" t="s">
        <v>585</v>
      </c>
      <c r="L323" s="122" t="n">
        <v>1480</v>
      </c>
      <c r="N323" s="122" t="n">
        <v>1013</v>
      </c>
      <c r="O323" s="122" t="s">
        <v>364</v>
      </c>
      <c r="P323" s="122" t="s">
        <v>365</v>
      </c>
      <c r="Q323" s="122" t="n">
        <v>1</v>
      </c>
      <c r="Y323" s="122" t="n">
        <v>0.01</v>
      </c>
      <c r="AA323" s="122" t="n">
        <v>0</v>
      </c>
      <c r="AB323" s="122" t="n">
        <v>107.3</v>
      </c>
      <c r="AC323" s="122" t="n">
        <v>11.6</v>
      </c>
      <c r="AD323" s="122" t="n">
        <v>0</v>
      </c>
      <c r="AN323" s="122" t="n">
        <v>0</v>
      </c>
      <c r="AO323" s="122" t="n">
        <v>1</v>
      </c>
      <c r="AP323" s="122" t="n">
        <v>0</v>
      </c>
      <c r="AQ323" s="122" t="n">
        <v>0</v>
      </c>
      <c r="AR323" s="122" t="n">
        <v>0</v>
      </c>
      <c r="AT323" s="122" t="n">
        <v>0.01</v>
      </c>
      <c r="AV323" s="122" t="n">
        <v>0</v>
      </c>
      <c r="AW323" s="122" t="n">
        <v>2</v>
      </c>
      <c r="AX323" s="122" t="n">
        <v>25133447</v>
      </c>
      <c r="AY323" s="122" t="n">
        <v>1</v>
      </c>
      <c r="AZ323" s="122" t="n">
        <v>0</v>
      </c>
      <c r="BA323" s="122" t="n">
        <v>265</v>
      </c>
      <c r="BB323" s="122" t="n">
        <v>0</v>
      </c>
      <c r="BC323" s="122" t="n">
        <v>0</v>
      </c>
      <c r="BD323" s="122" t="n">
        <v>0</v>
      </c>
      <c r="BE323" s="122" t="n">
        <v>0</v>
      </c>
      <c r="BF323" s="122" t="n">
        <v>0</v>
      </c>
      <c r="BG323" s="122" t="n">
        <v>0</v>
      </c>
      <c r="BH323" s="122" t="n">
        <v>0</v>
      </c>
      <c r="BI323" s="122" t="n">
        <v>0</v>
      </c>
      <c r="BJ323" s="122" t="n">
        <v>0</v>
      </c>
      <c r="BK323" s="122" t="n">
        <v>0</v>
      </c>
      <c r="BL323" s="122" t="n">
        <v>0</v>
      </c>
      <c r="BM323" s="122" t="n">
        <v>0</v>
      </c>
      <c r="BN323" s="122" t="n">
        <v>0</v>
      </c>
      <c r="BO323" s="122" t="n">
        <v>0</v>
      </c>
      <c r="BP323" s="122" t="n">
        <v>0</v>
      </c>
      <c r="BQ323" s="122" t="n">
        <v>0</v>
      </c>
      <c r="BR323" s="122" t="n">
        <v>0</v>
      </c>
      <c r="BS323" s="122" t="n">
        <v>0</v>
      </c>
      <c r="BT323" s="122" t="n">
        <v>0</v>
      </c>
      <c r="BU323" s="122" t="n">
        <v>0</v>
      </c>
      <c r="BV323" s="122" t="n">
        <v>0</v>
      </c>
      <c r="BW323" s="122" t="n">
        <v>0</v>
      </c>
      <c r="CB323" s="122" t="n">
        <v>0</v>
      </c>
    </row>
    <row r="324" customFormat="false" ht="12.75" hidden="false" customHeight="false" outlineLevel="0" collapsed="false">
      <c r="A324" s="122" t="n">
        <f aca="false">ROW(Source!A144)</f>
        <v>144</v>
      </c>
      <c r="B324" s="122" t="n">
        <v>25133448</v>
      </c>
      <c r="C324" s="122" t="n">
        <v>25133443</v>
      </c>
      <c r="D324" s="122" t="n">
        <v>19270071</v>
      </c>
      <c r="E324" s="122" t="n">
        <v>1</v>
      </c>
      <c r="F324" s="122" t="n">
        <v>1</v>
      </c>
      <c r="G324" s="122" t="n">
        <v>1</v>
      </c>
      <c r="H324" s="122" t="n">
        <v>3</v>
      </c>
      <c r="I324" s="122" t="s">
        <v>615</v>
      </c>
      <c r="J324" s="122" t="s">
        <v>616</v>
      </c>
      <c r="K324" s="122" t="s">
        <v>617</v>
      </c>
      <c r="L324" s="122" t="n">
        <v>1348</v>
      </c>
      <c r="N324" s="122" t="n">
        <v>1009</v>
      </c>
      <c r="O324" s="122" t="s">
        <v>369</v>
      </c>
      <c r="P324" s="122" t="s">
        <v>369</v>
      </c>
      <c r="Q324" s="122" t="n">
        <v>1000</v>
      </c>
      <c r="Y324" s="122" t="n">
        <v>0.00043</v>
      </c>
      <c r="AA324" s="122" t="n">
        <v>1820</v>
      </c>
      <c r="AB324" s="122" t="n">
        <v>0</v>
      </c>
      <c r="AC324" s="122" t="n">
        <v>0</v>
      </c>
      <c r="AD324" s="122" t="n">
        <v>0</v>
      </c>
      <c r="AN324" s="122" t="n">
        <v>0</v>
      </c>
      <c r="AO324" s="122" t="n">
        <v>1</v>
      </c>
      <c r="AP324" s="122" t="n">
        <v>0</v>
      </c>
      <c r="AQ324" s="122" t="n">
        <v>0</v>
      </c>
      <c r="AR324" s="122" t="n">
        <v>0</v>
      </c>
      <c r="AT324" s="122" t="n">
        <v>0.00043</v>
      </c>
      <c r="AV324" s="122" t="n">
        <v>0</v>
      </c>
      <c r="AW324" s="122" t="n">
        <v>2</v>
      </c>
      <c r="AX324" s="122" t="n">
        <v>25133448</v>
      </c>
      <c r="AY324" s="122" t="n">
        <v>1</v>
      </c>
      <c r="AZ324" s="122" t="n">
        <v>0</v>
      </c>
      <c r="BA324" s="122" t="n">
        <v>266</v>
      </c>
      <c r="BB324" s="122" t="n">
        <v>0</v>
      </c>
      <c r="BC324" s="122" t="n">
        <v>0</v>
      </c>
      <c r="BD324" s="122" t="n">
        <v>0</v>
      </c>
      <c r="BE324" s="122" t="n">
        <v>0</v>
      </c>
      <c r="BF324" s="122" t="n">
        <v>0</v>
      </c>
      <c r="BG324" s="122" t="n">
        <v>0</v>
      </c>
      <c r="BH324" s="122" t="n">
        <v>0</v>
      </c>
      <c r="BI324" s="122" t="n">
        <v>0</v>
      </c>
      <c r="BJ324" s="122" t="n">
        <v>0</v>
      </c>
      <c r="BK324" s="122" t="n">
        <v>0</v>
      </c>
      <c r="BL324" s="122" t="n">
        <v>0</v>
      </c>
      <c r="BM324" s="122" t="n">
        <v>0</v>
      </c>
      <c r="BN324" s="122" t="n">
        <v>0</v>
      </c>
      <c r="BO324" s="122" t="n">
        <v>0</v>
      </c>
      <c r="BP324" s="122" t="n">
        <v>0</v>
      </c>
      <c r="BQ324" s="122" t="n">
        <v>0</v>
      </c>
      <c r="BR324" s="122" t="n">
        <v>0</v>
      </c>
      <c r="BS324" s="122" t="n">
        <v>0</v>
      </c>
      <c r="BT324" s="122" t="n">
        <v>0</v>
      </c>
      <c r="BU324" s="122" t="n">
        <v>0</v>
      </c>
      <c r="BV324" s="122" t="n">
        <v>0</v>
      </c>
      <c r="BW324" s="122" t="n">
        <v>0</v>
      </c>
      <c r="CB324" s="122" t="n">
        <v>0</v>
      </c>
    </row>
    <row r="325" customFormat="false" ht="12.75" hidden="false" customHeight="false" outlineLevel="0" collapsed="false">
      <c r="A325" s="122" t="n">
        <f aca="false">ROW(Source!A144)</f>
        <v>144</v>
      </c>
      <c r="B325" s="122" t="n">
        <v>25133449</v>
      </c>
      <c r="C325" s="122" t="n">
        <v>25133443</v>
      </c>
      <c r="D325" s="122" t="n">
        <v>19619784</v>
      </c>
      <c r="E325" s="122" t="n">
        <v>1</v>
      </c>
      <c r="F325" s="122" t="n">
        <v>1</v>
      </c>
      <c r="G325" s="122" t="n">
        <v>1</v>
      </c>
      <c r="H325" s="122" t="n">
        <v>3</v>
      </c>
      <c r="I325" s="122" t="s">
        <v>618</v>
      </c>
      <c r="J325" s="122" t="s">
        <v>619</v>
      </c>
      <c r="K325" s="122" t="s">
        <v>440</v>
      </c>
      <c r="L325" s="122" t="n">
        <v>1346</v>
      </c>
      <c r="N325" s="122" t="n">
        <v>1009</v>
      </c>
      <c r="O325" s="122" t="s">
        <v>376</v>
      </c>
      <c r="P325" s="122" t="s">
        <v>376</v>
      </c>
      <c r="Q325" s="122" t="n">
        <v>1</v>
      </c>
      <c r="Y325" s="122" t="n">
        <v>0.02</v>
      </c>
      <c r="AA325" s="122" t="n">
        <v>28.6</v>
      </c>
      <c r="AB325" s="122" t="n">
        <v>0</v>
      </c>
      <c r="AC325" s="122" t="n">
        <v>0</v>
      </c>
      <c r="AD325" s="122" t="n">
        <v>0</v>
      </c>
      <c r="AN325" s="122" t="n">
        <v>0</v>
      </c>
      <c r="AO325" s="122" t="n">
        <v>1</v>
      </c>
      <c r="AP325" s="122" t="n">
        <v>0</v>
      </c>
      <c r="AQ325" s="122" t="n">
        <v>0</v>
      </c>
      <c r="AR325" s="122" t="n">
        <v>0</v>
      </c>
      <c r="AT325" s="122" t="n">
        <v>0.02</v>
      </c>
      <c r="AV325" s="122" t="n">
        <v>0</v>
      </c>
      <c r="AW325" s="122" t="n">
        <v>2</v>
      </c>
      <c r="AX325" s="122" t="n">
        <v>25133449</v>
      </c>
      <c r="AY325" s="122" t="n">
        <v>1</v>
      </c>
      <c r="AZ325" s="122" t="n">
        <v>0</v>
      </c>
      <c r="BA325" s="122" t="n">
        <v>267</v>
      </c>
      <c r="BB325" s="122" t="n">
        <v>0</v>
      </c>
      <c r="BC325" s="122" t="n">
        <v>0</v>
      </c>
      <c r="BD325" s="122" t="n">
        <v>0</v>
      </c>
      <c r="BE325" s="122" t="n">
        <v>0</v>
      </c>
      <c r="BF325" s="122" t="n">
        <v>0</v>
      </c>
      <c r="BG325" s="122" t="n">
        <v>0</v>
      </c>
      <c r="BH325" s="122" t="n">
        <v>0</v>
      </c>
      <c r="BI325" s="122" t="n">
        <v>0</v>
      </c>
      <c r="BJ325" s="122" t="n">
        <v>0</v>
      </c>
      <c r="BK325" s="122" t="n">
        <v>0</v>
      </c>
      <c r="BL325" s="122" t="n">
        <v>0</v>
      </c>
      <c r="BM325" s="122" t="n">
        <v>0</v>
      </c>
      <c r="BN325" s="122" t="n">
        <v>0</v>
      </c>
      <c r="BO325" s="122" t="n">
        <v>0</v>
      </c>
      <c r="BP325" s="122" t="n">
        <v>0</v>
      </c>
      <c r="BQ325" s="122" t="n">
        <v>0</v>
      </c>
      <c r="BR325" s="122" t="n">
        <v>0</v>
      </c>
      <c r="BS325" s="122" t="n">
        <v>0</v>
      </c>
      <c r="BT325" s="122" t="n">
        <v>0</v>
      </c>
      <c r="BU325" s="122" t="n">
        <v>0</v>
      </c>
      <c r="BV325" s="122" t="n">
        <v>0</v>
      </c>
      <c r="BW325" s="122" t="n">
        <v>0</v>
      </c>
      <c r="CB325" s="122" t="n">
        <v>0</v>
      </c>
    </row>
    <row r="326" customFormat="false" ht="12.75" hidden="false" customHeight="false" outlineLevel="0" collapsed="false">
      <c r="A326" s="122" t="n">
        <f aca="false">ROW(Source!A144)</f>
        <v>144</v>
      </c>
      <c r="B326" s="122" t="n">
        <v>25133450</v>
      </c>
      <c r="C326" s="122" t="n">
        <v>25133443</v>
      </c>
      <c r="D326" s="122" t="n">
        <v>19288524</v>
      </c>
      <c r="E326" s="122" t="n">
        <v>1</v>
      </c>
      <c r="F326" s="122" t="n">
        <v>1</v>
      </c>
      <c r="G326" s="122" t="n">
        <v>1</v>
      </c>
      <c r="H326" s="122" t="n">
        <v>3</v>
      </c>
      <c r="I326" s="122" t="s">
        <v>620</v>
      </c>
      <c r="J326" s="122" t="s">
        <v>621</v>
      </c>
      <c r="K326" s="122" t="s">
        <v>622</v>
      </c>
      <c r="L326" s="122" t="n">
        <v>1346</v>
      </c>
      <c r="N326" s="122" t="n">
        <v>1009</v>
      </c>
      <c r="O326" s="122" t="s">
        <v>376</v>
      </c>
      <c r="P326" s="122" t="s">
        <v>376</v>
      </c>
      <c r="Q326" s="122" t="n">
        <v>1</v>
      </c>
      <c r="Y326" s="122" t="n">
        <v>0.16</v>
      </c>
      <c r="AA326" s="122" t="n">
        <v>91.29</v>
      </c>
      <c r="AB326" s="122" t="n">
        <v>0</v>
      </c>
      <c r="AC326" s="122" t="n">
        <v>0</v>
      </c>
      <c r="AD326" s="122" t="n">
        <v>0</v>
      </c>
      <c r="AN326" s="122" t="n">
        <v>0</v>
      </c>
      <c r="AO326" s="122" t="n">
        <v>1</v>
      </c>
      <c r="AP326" s="122" t="n">
        <v>0</v>
      </c>
      <c r="AQ326" s="122" t="n">
        <v>0</v>
      </c>
      <c r="AR326" s="122" t="n">
        <v>0</v>
      </c>
      <c r="AT326" s="122" t="n">
        <v>0.16</v>
      </c>
      <c r="AV326" s="122" t="n">
        <v>0</v>
      </c>
      <c r="AW326" s="122" t="n">
        <v>2</v>
      </c>
      <c r="AX326" s="122" t="n">
        <v>25133450</v>
      </c>
      <c r="AY326" s="122" t="n">
        <v>1</v>
      </c>
      <c r="AZ326" s="122" t="n">
        <v>0</v>
      </c>
      <c r="BA326" s="122" t="n">
        <v>268</v>
      </c>
      <c r="BB326" s="122" t="n">
        <v>0</v>
      </c>
      <c r="BC326" s="122" t="n">
        <v>0</v>
      </c>
      <c r="BD326" s="122" t="n">
        <v>0</v>
      </c>
      <c r="BE326" s="122" t="n">
        <v>0</v>
      </c>
      <c r="BF326" s="122" t="n">
        <v>0</v>
      </c>
      <c r="BG326" s="122" t="n">
        <v>0</v>
      </c>
      <c r="BH326" s="122" t="n">
        <v>0</v>
      </c>
      <c r="BI326" s="122" t="n">
        <v>0</v>
      </c>
      <c r="BJ326" s="122" t="n">
        <v>0</v>
      </c>
      <c r="BK326" s="122" t="n">
        <v>0</v>
      </c>
      <c r="BL326" s="122" t="n">
        <v>0</v>
      </c>
      <c r="BM326" s="122" t="n">
        <v>0</v>
      </c>
      <c r="BN326" s="122" t="n">
        <v>0</v>
      </c>
      <c r="BO326" s="122" t="n">
        <v>0</v>
      </c>
      <c r="BP326" s="122" t="n">
        <v>0</v>
      </c>
      <c r="BQ326" s="122" t="n">
        <v>0</v>
      </c>
      <c r="BR326" s="122" t="n">
        <v>0</v>
      </c>
      <c r="BS326" s="122" t="n">
        <v>0</v>
      </c>
      <c r="BT326" s="122" t="n">
        <v>0</v>
      </c>
      <c r="BU326" s="122" t="n">
        <v>0</v>
      </c>
      <c r="BV326" s="122" t="n">
        <v>0</v>
      </c>
      <c r="BW326" s="122" t="n">
        <v>0</v>
      </c>
      <c r="CB326" s="122" t="n">
        <v>0</v>
      </c>
    </row>
    <row r="327" customFormat="false" ht="12.75" hidden="false" customHeight="false" outlineLevel="0" collapsed="false">
      <c r="A327" s="122" t="n">
        <f aca="false">ROW(Source!A144)</f>
        <v>144</v>
      </c>
      <c r="B327" s="122" t="n">
        <v>25133451</v>
      </c>
      <c r="C327" s="122" t="n">
        <v>25133443</v>
      </c>
      <c r="D327" s="122" t="n">
        <v>19402242</v>
      </c>
      <c r="E327" s="122" t="n">
        <v>1</v>
      </c>
      <c r="F327" s="122" t="n">
        <v>1</v>
      </c>
      <c r="G327" s="122" t="n">
        <v>1</v>
      </c>
      <c r="H327" s="122" t="n">
        <v>3</v>
      </c>
      <c r="I327" s="122" t="s">
        <v>623</v>
      </c>
      <c r="J327" s="122" t="s">
        <v>624</v>
      </c>
      <c r="K327" s="122" t="s">
        <v>452</v>
      </c>
      <c r="L327" s="122" t="n">
        <v>1355</v>
      </c>
      <c r="N327" s="122" t="n">
        <v>1010</v>
      </c>
      <c r="O327" s="122" t="s">
        <v>167</v>
      </c>
      <c r="P327" s="122" t="s">
        <v>167</v>
      </c>
      <c r="Q327" s="122" t="n">
        <v>100</v>
      </c>
      <c r="Y327" s="122" t="n">
        <v>0.02</v>
      </c>
      <c r="AA327" s="122" t="n">
        <v>142.5</v>
      </c>
      <c r="AB327" s="122" t="n">
        <v>0</v>
      </c>
      <c r="AC327" s="122" t="n">
        <v>0</v>
      </c>
      <c r="AD327" s="122" t="n">
        <v>0</v>
      </c>
      <c r="AN327" s="122" t="n">
        <v>0</v>
      </c>
      <c r="AO327" s="122" t="n">
        <v>1</v>
      </c>
      <c r="AP327" s="122" t="n">
        <v>0</v>
      </c>
      <c r="AQ327" s="122" t="n">
        <v>0</v>
      </c>
      <c r="AR327" s="122" t="n">
        <v>0</v>
      </c>
      <c r="AT327" s="122" t="n">
        <v>0.02</v>
      </c>
      <c r="AV327" s="122" t="n">
        <v>0</v>
      </c>
      <c r="AW327" s="122" t="n">
        <v>2</v>
      </c>
      <c r="AX327" s="122" t="n">
        <v>25133451</v>
      </c>
      <c r="AY327" s="122" t="n">
        <v>1</v>
      </c>
      <c r="AZ327" s="122" t="n">
        <v>0</v>
      </c>
      <c r="BA327" s="122" t="n">
        <v>269</v>
      </c>
      <c r="BB327" s="122" t="n">
        <v>0</v>
      </c>
      <c r="BC327" s="122" t="n">
        <v>0</v>
      </c>
      <c r="BD327" s="122" t="n">
        <v>0</v>
      </c>
      <c r="BE327" s="122" t="n">
        <v>0</v>
      </c>
      <c r="BF327" s="122" t="n">
        <v>0</v>
      </c>
      <c r="BG327" s="122" t="n">
        <v>0</v>
      </c>
      <c r="BH327" s="122" t="n">
        <v>0</v>
      </c>
      <c r="BI327" s="122" t="n">
        <v>0</v>
      </c>
      <c r="BJ327" s="122" t="n">
        <v>0</v>
      </c>
      <c r="BK327" s="122" t="n">
        <v>0</v>
      </c>
      <c r="BL327" s="122" t="n">
        <v>0</v>
      </c>
      <c r="BM327" s="122" t="n">
        <v>0</v>
      </c>
      <c r="BN327" s="122" t="n">
        <v>0</v>
      </c>
      <c r="BO327" s="122" t="n">
        <v>0</v>
      </c>
      <c r="BP327" s="122" t="n">
        <v>0</v>
      </c>
      <c r="BQ327" s="122" t="n">
        <v>0</v>
      </c>
      <c r="BR327" s="122" t="n">
        <v>0</v>
      </c>
      <c r="BS327" s="122" t="n">
        <v>0</v>
      </c>
      <c r="BT327" s="122" t="n">
        <v>0</v>
      </c>
      <c r="BU327" s="122" t="n">
        <v>0</v>
      </c>
      <c r="BV327" s="122" t="n">
        <v>0</v>
      </c>
      <c r="BW327" s="122" t="n">
        <v>0</v>
      </c>
      <c r="CB327" s="122" t="n">
        <v>0</v>
      </c>
    </row>
    <row r="328" customFormat="false" ht="12.75" hidden="false" customHeight="false" outlineLevel="0" collapsed="false">
      <c r="A328" s="122" t="n">
        <f aca="false">ROW(Source!A144)</f>
        <v>144</v>
      </c>
      <c r="B328" s="122" t="n">
        <v>25133452</v>
      </c>
      <c r="C328" s="122" t="n">
        <v>25133443</v>
      </c>
      <c r="D328" s="122" t="n">
        <v>19402232</v>
      </c>
      <c r="E328" s="122" t="n">
        <v>1</v>
      </c>
      <c r="F328" s="122" t="n">
        <v>1</v>
      </c>
      <c r="G328" s="122" t="n">
        <v>1</v>
      </c>
      <c r="H328" s="122" t="n">
        <v>3</v>
      </c>
      <c r="I328" s="122" t="s">
        <v>625</v>
      </c>
      <c r="J328" s="122" t="s">
        <v>626</v>
      </c>
      <c r="K328" s="122" t="s">
        <v>627</v>
      </c>
      <c r="L328" s="122" t="n">
        <v>1355</v>
      </c>
      <c r="N328" s="122" t="n">
        <v>1010</v>
      </c>
      <c r="O328" s="122" t="s">
        <v>167</v>
      </c>
      <c r="P328" s="122" t="s">
        <v>167</v>
      </c>
      <c r="Q328" s="122" t="n">
        <v>100</v>
      </c>
      <c r="Y328" s="122" t="n">
        <v>0.31</v>
      </c>
      <c r="AA328" s="122" t="n">
        <v>528</v>
      </c>
      <c r="AB328" s="122" t="n">
        <v>0</v>
      </c>
      <c r="AC328" s="122" t="n">
        <v>0</v>
      </c>
      <c r="AD328" s="122" t="n">
        <v>0</v>
      </c>
      <c r="AN328" s="122" t="n">
        <v>0</v>
      </c>
      <c r="AO328" s="122" t="n">
        <v>1</v>
      </c>
      <c r="AP328" s="122" t="n">
        <v>0</v>
      </c>
      <c r="AQ328" s="122" t="n">
        <v>0</v>
      </c>
      <c r="AR328" s="122" t="n">
        <v>0</v>
      </c>
      <c r="AT328" s="122" t="n">
        <v>0.31</v>
      </c>
      <c r="AV328" s="122" t="n">
        <v>0</v>
      </c>
      <c r="AW328" s="122" t="n">
        <v>2</v>
      </c>
      <c r="AX328" s="122" t="n">
        <v>25133452</v>
      </c>
      <c r="AY328" s="122" t="n">
        <v>1</v>
      </c>
      <c r="AZ328" s="122" t="n">
        <v>0</v>
      </c>
      <c r="BA328" s="122" t="n">
        <v>270</v>
      </c>
      <c r="BB328" s="122" t="n">
        <v>0</v>
      </c>
      <c r="BC328" s="122" t="n">
        <v>0</v>
      </c>
      <c r="BD328" s="122" t="n">
        <v>0</v>
      </c>
      <c r="BE328" s="122" t="n">
        <v>0</v>
      </c>
      <c r="BF328" s="122" t="n">
        <v>0</v>
      </c>
      <c r="BG328" s="122" t="n">
        <v>0</v>
      </c>
      <c r="BH328" s="122" t="n">
        <v>0</v>
      </c>
      <c r="BI328" s="122" t="n">
        <v>0</v>
      </c>
      <c r="BJ328" s="122" t="n">
        <v>0</v>
      </c>
      <c r="BK328" s="122" t="n">
        <v>0</v>
      </c>
      <c r="BL328" s="122" t="n">
        <v>0</v>
      </c>
      <c r="BM328" s="122" t="n">
        <v>0</v>
      </c>
      <c r="BN328" s="122" t="n">
        <v>0</v>
      </c>
      <c r="BO328" s="122" t="n">
        <v>0</v>
      </c>
      <c r="BP328" s="122" t="n">
        <v>0</v>
      </c>
      <c r="BQ328" s="122" t="n">
        <v>0</v>
      </c>
      <c r="BR328" s="122" t="n">
        <v>0</v>
      </c>
      <c r="BS328" s="122" t="n">
        <v>0</v>
      </c>
      <c r="BT328" s="122" t="n">
        <v>0</v>
      </c>
      <c r="BU328" s="122" t="n">
        <v>0</v>
      </c>
      <c r="BV328" s="122" t="n">
        <v>0</v>
      </c>
      <c r="BW328" s="122" t="n">
        <v>0</v>
      </c>
      <c r="CB328" s="122" t="n">
        <v>0</v>
      </c>
    </row>
    <row r="329" customFormat="false" ht="12.75" hidden="false" customHeight="false" outlineLevel="0" collapsed="false">
      <c r="A329" s="122" t="n">
        <f aca="false">ROW(Source!A144)</f>
        <v>144</v>
      </c>
      <c r="B329" s="122" t="n">
        <v>25133453</v>
      </c>
      <c r="C329" s="122" t="n">
        <v>25133443</v>
      </c>
      <c r="D329" s="122" t="n">
        <v>19402234</v>
      </c>
      <c r="E329" s="122" t="n">
        <v>1</v>
      </c>
      <c r="F329" s="122" t="n">
        <v>1</v>
      </c>
      <c r="G329" s="122" t="n">
        <v>1</v>
      </c>
      <c r="H329" s="122" t="n">
        <v>3</v>
      </c>
      <c r="I329" s="122" t="s">
        <v>628</v>
      </c>
      <c r="J329" s="122" t="s">
        <v>629</v>
      </c>
      <c r="K329" s="122" t="s">
        <v>630</v>
      </c>
      <c r="L329" s="122" t="n">
        <v>1358</v>
      </c>
      <c r="N329" s="122" t="n">
        <v>1010</v>
      </c>
      <c r="O329" s="122" t="s">
        <v>389</v>
      </c>
      <c r="P329" s="122" t="s">
        <v>389</v>
      </c>
      <c r="Q329" s="122" t="n">
        <v>10</v>
      </c>
      <c r="Y329" s="122" t="n">
        <v>0.8</v>
      </c>
      <c r="AA329" s="122" t="n">
        <v>18.7</v>
      </c>
      <c r="AB329" s="122" t="n">
        <v>0</v>
      </c>
      <c r="AC329" s="122" t="n">
        <v>0</v>
      </c>
      <c r="AD329" s="122" t="n">
        <v>0</v>
      </c>
      <c r="AN329" s="122" t="n">
        <v>0</v>
      </c>
      <c r="AO329" s="122" t="n">
        <v>1</v>
      </c>
      <c r="AP329" s="122" t="n">
        <v>0</v>
      </c>
      <c r="AQ329" s="122" t="n">
        <v>0</v>
      </c>
      <c r="AR329" s="122" t="n">
        <v>0</v>
      </c>
      <c r="AT329" s="122" t="n">
        <v>0.8</v>
      </c>
      <c r="AV329" s="122" t="n">
        <v>0</v>
      </c>
      <c r="AW329" s="122" t="n">
        <v>2</v>
      </c>
      <c r="AX329" s="122" t="n">
        <v>25133453</v>
      </c>
      <c r="AY329" s="122" t="n">
        <v>1</v>
      </c>
      <c r="AZ329" s="122" t="n">
        <v>0</v>
      </c>
      <c r="BA329" s="122" t="n">
        <v>271</v>
      </c>
      <c r="BB329" s="122" t="n">
        <v>0</v>
      </c>
      <c r="BC329" s="122" t="n">
        <v>0</v>
      </c>
      <c r="BD329" s="122" t="n">
        <v>0</v>
      </c>
      <c r="BE329" s="122" t="n">
        <v>0</v>
      </c>
      <c r="BF329" s="122" t="n">
        <v>0</v>
      </c>
      <c r="BG329" s="122" t="n">
        <v>0</v>
      </c>
      <c r="BH329" s="122" t="n">
        <v>0</v>
      </c>
      <c r="BI329" s="122" t="n">
        <v>0</v>
      </c>
      <c r="BJ329" s="122" t="n">
        <v>0</v>
      </c>
      <c r="BK329" s="122" t="n">
        <v>0</v>
      </c>
      <c r="BL329" s="122" t="n">
        <v>0</v>
      </c>
      <c r="BM329" s="122" t="n">
        <v>0</v>
      </c>
      <c r="BN329" s="122" t="n">
        <v>0</v>
      </c>
      <c r="BO329" s="122" t="n">
        <v>0</v>
      </c>
      <c r="BP329" s="122" t="n">
        <v>0</v>
      </c>
      <c r="BQ329" s="122" t="n">
        <v>0</v>
      </c>
      <c r="BR329" s="122" t="n">
        <v>0</v>
      </c>
      <c r="BS329" s="122" t="n">
        <v>0</v>
      </c>
      <c r="BT329" s="122" t="n">
        <v>0</v>
      </c>
      <c r="BU329" s="122" t="n">
        <v>0</v>
      </c>
      <c r="BV329" s="122" t="n">
        <v>0</v>
      </c>
      <c r="BW329" s="122" t="n">
        <v>0</v>
      </c>
      <c r="CB329" s="122" t="n">
        <v>0</v>
      </c>
    </row>
    <row r="330" customFormat="false" ht="12.75" hidden="false" customHeight="false" outlineLevel="0" collapsed="false">
      <c r="A330" s="122" t="n">
        <f aca="false">ROW(Source!A144)</f>
        <v>144</v>
      </c>
      <c r="B330" s="122" t="n">
        <v>25133454</v>
      </c>
      <c r="C330" s="122" t="n">
        <v>25133443</v>
      </c>
      <c r="D330" s="122" t="n">
        <v>19402238</v>
      </c>
      <c r="E330" s="122" t="n">
        <v>1</v>
      </c>
      <c r="F330" s="122" t="n">
        <v>1</v>
      </c>
      <c r="G330" s="122" t="n">
        <v>1</v>
      </c>
      <c r="H330" s="122" t="n">
        <v>3</v>
      </c>
      <c r="I330" s="122" t="s">
        <v>631</v>
      </c>
      <c r="J330" s="122" t="s">
        <v>632</v>
      </c>
      <c r="K330" s="122" t="s">
        <v>633</v>
      </c>
      <c r="L330" s="122" t="n">
        <v>1355</v>
      </c>
      <c r="N330" s="122" t="n">
        <v>1010</v>
      </c>
      <c r="O330" s="122" t="s">
        <v>167</v>
      </c>
      <c r="P330" s="122" t="s">
        <v>167</v>
      </c>
      <c r="Q330" s="122" t="n">
        <v>100</v>
      </c>
      <c r="Y330" s="122" t="n">
        <v>0.05</v>
      </c>
      <c r="AA330" s="122" t="n">
        <v>7086</v>
      </c>
      <c r="AB330" s="122" t="n">
        <v>0</v>
      </c>
      <c r="AC330" s="122" t="n">
        <v>0</v>
      </c>
      <c r="AD330" s="122" t="n">
        <v>0</v>
      </c>
      <c r="AN330" s="122" t="n">
        <v>0</v>
      </c>
      <c r="AO330" s="122" t="n">
        <v>1</v>
      </c>
      <c r="AP330" s="122" t="n">
        <v>0</v>
      </c>
      <c r="AQ330" s="122" t="n">
        <v>0</v>
      </c>
      <c r="AR330" s="122" t="n">
        <v>0</v>
      </c>
      <c r="AT330" s="122" t="n">
        <v>0.05</v>
      </c>
      <c r="AV330" s="122" t="n">
        <v>0</v>
      </c>
      <c r="AW330" s="122" t="n">
        <v>2</v>
      </c>
      <c r="AX330" s="122" t="n">
        <v>25133454</v>
      </c>
      <c r="AY330" s="122" t="n">
        <v>1</v>
      </c>
      <c r="AZ330" s="122" t="n">
        <v>0</v>
      </c>
      <c r="BA330" s="122" t="n">
        <v>272</v>
      </c>
      <c r="BB330" s="122" t="n">
        <v>0</v>
      </c>
      <c r="BC330" s="122" t="n">
        <v>0</v>
      </c>
      <c r="BD330" s="122" t="n">
        <v>0</v>
      </c>
      <c r="BE330" s="122" t="n">
        <v>0</v>
      </c>
      <c r="BF330" s="122" t="n">
        <v>0</v>
      </c>
      <c r="BG330" s="122" t="n">
        <v>0</v>
      </c>
      <c r="BH330" s="122" t="n">
        <v>0</v>
      </c>
      <c r="BI330" s="122" t="n">
        <v>0</v>
      </c>
      <c r="BJ330" s="122" t="n">
        <v>0</v>
      </c>
      <c r="BK330" s="122" t="n">
        <v>0</v>
      </c>
      <c r="BL330" s="122" t="n">
        <v>0</v>
      </c>
      <c r="BM330" s="122" t="n">
        <v>0</v>
      </c>
      <c r="BN330" s="122" t="n">
        <v>0</v>
      </c>
      <c r="BO330" s="122" t="n">
        <v>0</v>
      </c>
      <c r="BP330" s="122" t="n">
        <v>0</v>
      </c>
      <c r="BQ330" s="122" t="n">
        <v>0</v>
      </c>
      <c r="BR330" s="122" t="n">
        <v>0</v>
      </c>
      <c r="BS330" s="122" t="n">
        <v>0</v>
      </c>
      <c r="BT330" s="122" t="n">
        <v>0</v>
      </c>
      <c r="BU330" s="122" t="n">
        <v>0</v>
      </c>
      <c r="BV330" s="122" t="n">
        <v>0</v>
      </c>
      <c r="BW330" s="122" t="n">
        <v>0</v>
      </c>
      <c r="CB330" s="122" t="n">
        <v>0</v>
      </c>
    </row>
    <row r="331" customFormat="false" ht="12.75" hidden="false" customHeight="false" outlineLevel="0" collapsed="false">
      <c r="A331" s="122" t="n">
        <f aca="false">ROW(Source!A144)</f>
        <v>144</v>
      </c>
      <c r="B331" s="122" t="n">
        <v>25133455</v>
      </c>
      <c r="C331" s="122" t="n">
        <v>25133443</v>
      </c>
      <c r="D331" s="122" t="n">
        <v>19626605</v>
      </c>
      <c r="E331" s="122" t="n">
        <v>1</v>
      </c>
      <c r="F331" s="122" t="n">
        <v>1</v>
      </c>
      <c r="G331" s="122" t="n">
        <v>1</v>
      </c>
      <c r="H331" s="122" t="n">
        <v>3</v>
      </c>
      <c r="I331" s="122" t="s">
        <v>608</v>
      </c>
      <c r="J331" s="122" t="s">
        <v>609</v>
      </c>
      <c r="K331" s="122" t="s">
        <v>610</v>
      </c>
      <c r="L331" s="122" t="n">
        <v>1354</v>
      </c>
      <c r="N331" s="122" t="n">
        <v>1010</v>
      </c>
      <c r="O331" s="122" t="s">
        <v>104</v>
      </c>
      <c r="P331" s="122" t="s">
        <v>104</v>
      </c>
      <c r="Q331" s="122" t="n">
        <v>1</v>
      </c>
      <c r="Y331" s="122" t="n">
        <v>12.2</v>
      </c>
      <c r="AA331" s="122" t="n">
        <v>0.27</v>
      </c>
      <c r="AB331" s="122" t="n">
        <v>0</v>
      </c>
      <c r="AC331" s="122" t="n">
        <v>0</v>
      </c>
      <c r="AD331" s="122" t="n">
        <v>0</v>
      </c>
      <c r="AN331" s="122" t="n">
        <v>0</v>
      </c>
      <c r="AO331" s="122" t="n">
        <v>1</v>
      </c>
      <c r="AP331" s="122" t="n">
        <v>0</v>
      </c>
      <c r="AQ331" s="122" t="n">
        <v>0</v>
      </c>
      <c r="AR331" s="122" t="n">
        <v>0</v>
      </c>
      <c r="AT331" s="122" t="n">
        <v>12.2</v>
      </c>
      <c r="AV331" s="122" t="n">
        <v>0</v>
      </c>
      <c r="AW331" s="122" t="n">
        <v>2</v>
      </c>
      <c r="AX331" s="122" t="n">
        <v>25133455</v>
      </c>
      <c r="AY331" s="122" t="n">
        <v>1</v>
      </c>
      <c r="AZ331" s="122" t="n">
        <v>0</v>
      </c>
      <c r="BA331" s="122" t="n">
        <v>273</v>
      </c>
      <c r="BB331" s="122" t="n">
        <v>0</v>
      </c>
      <c r="BC331" s="122" t="n">
        <v>0</v>
      </c>
      <c r="BD331" s="122" t="n">
        <v>0</v>
      </c>
      <c r="BE331" s="122" t="n">
        <v>0</v>
      </c>
      <c r="BF331" s="122" t="n">
        <v>0</v>
      </c>
      <c r="BG331" s="122" t="n">
        <v>0</v>
      </c>
      <c r="BH331" s="122" t="n">
        <v>0</v>
      </c>
      <c r="BI331" s="122" t="n">
        <v>0</v>
      </c>
      <c r="BJ331" s="122" t="n">
        <v>0</v>
      </c>
      <c r="BK331" s="122" t="n">
        <v>0</v>
      </c>
      <c r="BL331" s="122" t="n">
        <v>0</v>
      </c>
      <c r="BM331" s="122" t="n">
        <v>0</v>
      </c>
      <c r="BN331" s="122" t="n">
        <v>0</v>
      </c>
      <c r="BO331" s="122" t="n">
        <v>0</v>
      </c>
      <c r="BP331" s="122" t="n">
        <v>0</v>
      </c>
      <c r="BQ331" s="122" t="n">
        <v>0</v>
      </c>
      <c r="BR331" s="122" t="n">
        <v>0</v>
      </c>
      <c r="BS331" s="122" t="n">
        <v>0</v>
      </c>
      <c r="BT331" s="122" t="n">
        <v>0</v>
      </c>
      <c r="BU331" s="122" t="n">
        <v>0</v>
      </c>
      <c r="BV331" s="122" t="n">
        <v>0</v>
      </c>
      <c r="BW331" s="122" t="n">
        <v>0</v>
      </c>
      <c r="CB331" s="122" t="n">
        <v>0</v>
      </c>
    </row>
    <row r="332" customFormat="false" ht="12.75" hidden="false" customHeight="false" outlineLevel="0" collapsed="false">
      <c r="A332" s="122" t="n">
        <f aca="false">ROW(Source!A144)</f>
        <v>144</v>
      </c>
      <c r="B332" s="122" t="n">
        <v>25133457</v>
      </c>
      <c r="C332" s="122" t="n">
        <v>25133443</v>
      </c>
      <c r="D332" s="122" t="n">
        <v>0</v>
      </c>
      <c r="E332" s="122" t="n">
        <v>0</v>
      </c>
      <c r="F332" s="122" t="n">
        <v>1</v>
      </c>
      <c r="G332" s="122" t="n">
        <v>1</v>
      </c>
      <c r="H332" s="122" t="n">
        <v>3</v>
      </c>
      <c r="I332" s="122" t="s">
        <v>107</v>
      </c>
      <c r="K332" s="122" t="s">
        <v>331</v>
      </c>
      <c r="L332" s="122" t="n">
        <v>1301</v>
      </c>
      <c r="N332" s="122" t="n">
        <v>1003</v>
      </c>
      <c r="O332" s="122" t="s">
        <v>332</v>
      </c>
      <c r="P332" s="122" t="s">
        <v>332</v>
      </c>
      <c r="Q332" s="122" t="n">
        <v>1</v>
      </c>
      <c r="Y332" s="122" t="n">
        <v>13.043478</v>
      </c>
      <c r="AA332" s="122" t="n">
        <v>7.106464</v>
      </c>
      <c r="AB332" s="122" t="n">
        <v>0</v>
      </c>
      <c r="AC332" s="122" t="n">
        <v>0</v>
      </c>
      <c r="AD332" s="122" t="n">
        <v>0</v>
      </c>
      <c r="AN332" s="122" t="n">
        <v>0</v>
      </c>
      <c r="AO332" s="122" t="n">
        <v>0</v>
      </c>
      <c r="AP332" s="122" t="n">
        <v>0</v>
      </c>
      <c r="AQ332" s="122" t="n">
        <v>0</v>
      </c>
      <c r="AR332" s="122" t="n">
        <v>0</v>
      </c>
      <c r="AT332" s="122" t="n">
        <v>13.043478</v>
      </c>
      <c r="AV332" s="122" t="n">
        <v>0</v>
      </c>
      <c r="AW332" s="122" t="n">
        <v>1</v>
      </c>
      <c r="AX332" s="122" t="n">
        <v>-1</v>
      </c>
      <c r="AY332" s="122" t="n">
        <v>0</v>
      </c>
      <c r="AZ332" s="122" t="n">
        <v>0</v>
      </c>
      <c r="BB332" s="122" t="n">
        <v>0</v>
      </c>
      <c r="BC332" s="122" t="n">
        <v>0</v>
      </c>
      <c r="BD332" s="122" t="n">
        <v>0</v>
      </c>
      <c r="BE332" s="122" t="n">
        <v>0</v>
      </c>
      <c r="BF332" s="122" t="n">
        <v>0</v>
      </c>
      <c r="BG332" s="122" t="n">
        <v>0</v>
      </c>
      <c r="BH332" s="122" t="n">
        <v>0</v>
      </c>
      <c r="BI332" s="122" t="n">
        <v>0</v>
      </c>
      <c r="BJ332" s="122" t="n">
        <v>0</v>
      </c>
      <c r="BK332" s="122" t="n">
        <v>0</v>
      </c>
      <c r="BL332" s="122" t="n">
        <v>0</v>
      </c>
      <c r="BM332" s="122" t="n">
        <v>0</v>
      </c>
      <c r="BN332" s="122" t="n">
        <v>0</v>
      </c>
      <c r="BO332" s="122" t="n">
        <v>0</v>
      </c>
      <c r="BP332" s="122" t="n">
        <v>0</v>
      </c>
      <c r="BQ332" s="122" t="n">
        <v>0</v>
      </c>
      <c r="BR332" s="122" t="n">
        <v>0</v>
      </c>
      <c r="BS332" s="122" t="n">
        <v>0</v>
      </c>
      <c r="BT332" s="122" t="n">
        <v>0</v>
      </c>
      <c r="BU332" s="122" t="n">
        <v>0</v>
      </c>
      <c r="BV332" s="122" t="n">
        <v>0</v>
      </c>
      <c r="BW332" s="122" t="n">
        <v>0</v>
      </c>
      <c r="CB332" s="122" t="n">
        <v>0</v>
      </c>
    </row>
    <row r="333" customFormat="false" ht="12.75" hidden="false" customHeight="false" outlineLevel="0" collapsed="false">
      <c r="A333" s="122" t="n">
        <f aca="false">ROW(Source!A144)</f>
        <v>144</v>
      </c>
      <c r="B333" s="122" t="n">
        <v>25133485</v>
      </c>
      <c r="C333" s="122" t="n">
        <v>25133443</v>
      </c>
      <c r="D333" s="122" t="n">
        <v>0</v>
      </c>
      <c r="E333" s="122" t="n">
        <v>0</v>
      </c>
      <c r="F333" s="122" t="n">
        <v>1</v>
      </c>
      <c r="G333" s="122" t="n">
        <v>1</v>
      </c>
      <c r="H333" s="122" t="n">
        <v>3</v>
      </c>
      <c r="I333" s="122" t="s">
        <v>107</v>
      </c>
      <c r="K333" s="122" t="s">
        <v>335</v>
      </c>
      <c r="L333" s="122" t="n">
        <v>1301</v>
      </c>
      <c r="N333" s="122" t="n">
        <v>1003</v>
      </c>
      <c r="O333" s="122" t="s">
        <v>332</v>
      </c>
      <c r="P333" s="122" t="s">
        <v>332</v>
      </c>
      <c r="Q333" s="122" t="n">
        <v>1</v>
      </c>
      <c r="Y333" s="122" t="n">
        <v>86.956522</v>
      </c>
      <c r="AA333" s="122" t="n">
        <v>5.623574</v>
      </c>
      <c r="AB333" s="122" t="n">
        <v>0</v>
      </c>
      <c r="AC333" s="122" t="n">
        <v>0</v>
      </c>
      <c r="AD333" s="122" t="n">
        <v>0</v>
      </c>
      <c r="AN333" s="122" t="n">
        <v>0</v>
      </c>
      <c r="AO333" s="122" t="n">
        <v>0</v>
      </c>
      <c r="AP333" s="122" t="n">
        <v>0</v>
      </c>
      <c r="AQ333" s="122" t="n">
        <v>0</v>
      </c>
      <c r="AR333" s="122" t="n">
        <v>0</v>
      </c>
      <c r="AT333" s="122" t="n">
        <v>86.956522</v>
      </c>
      <c r="AV333" s="122" t="n">
        <v>0</v>
      </c>
      <c r="AW333" s="122" t="n">
        <v>1</v>
      </c>
      <c r="AX333" s="122" t="n">
        <v>-1</v>
      </c>
      <c r="AY333" s="122" t="n">
        <v>0</v>
      </c>
      <c r="AZ333" s="122" t="n">
        <v>0</v>
      </c>
      <c r="BB333" s="122" t="n">
        <v>0</v>
      </c>
      <c r="BC333" s="122" t="n">
        <v>0</v>
      </c>
      <c r="BD333" s="122" t="n">
        <v>0</v>
      </c>
      <c r="BE333" s="122" t="n">
        <v>0</v>
      </c>
      <c r="BF333" s="122" t="n">
        <v>0</v>
      </c>
      <c r="BG333" s="122" t="n">
        <v>0</v>
      </c>
      <c r="BH333" s="122" t="n">
        <v>0</v>
      </c>
      <c r="BI333" s="122" t="n">
        <v>0</v>
      </c>
      <c r="BJ333" s="122" t="n">
        <v>0</v>
      </c>
      <c r="BK333" s="122" t="n">
        <v>0</v>
      </c>
      <c r="BL333" s="122" t="n">
        <v>0</v>
      </c>
      <c r="BM333" s="122" t="n">
        <v>0</v>
      </c>
      <c r="BN333" s="122" t="n">
        <v>0</v>
      </c>
      <c r="BO333" s="122" t="n">
        <v>0</v>
      </c>
      <c r="BP333" s="122" t="n">
        <v>0</v>
      </c>
      <c r="BQ333" s="122" t="n">
        <v>0</v>
      </c>
      <c r="BR333" s="122" t="n">
        <v>0</v>
      </c>
      <c r="BS333" s="122" t="n">
        <v>0</v>
      </c>
      <c r="BT333" s="122" t="n">
        <v>0</v>
      </c>
      <c r="BU333" s="122" t="n">
        <v>0</v>
      </c>
      <c r="BV333" s="122" t="n">
        <v>0</v>
      </c>
      <c r="BW333" s="122" t="n">
        <v>0</v>
      </c>
      <c r="CB333" s="122" t="n">
        <v>0</v>
      </c>
    </row>
    <row r="334" customFormat="false" ht="12.75" hidden="false" customHeight="false" outlineLevel="0" collapsed="false">
      <c r="A334" s="122" t="n">
        <f aca="false">ROW(Source!A147)</f>
        <v>147</v>
      </c>
      <c r="B334" s="122" t="n">
        <v>25133490</v>
      </c>
      <c r="C334" s="122" t="n">
        <v>25133489</v>
      </c>
      <c r="D334" s="122" t="n">
        <v>121639</v>
      </c>
      <c r="E334" s="122" t="n">
        <v>1</v>
      </c>
      <c r="F334" s="122" t="n">
        <v>1</v>
      </c>
      <c r="G334" s="122" t="n">
        <v>1</v>
      </c>
      <c r="H334" s="122" t="n">
        <v>1</v>
      </c>
      <c r="I334" s="122" t="s">
        <v>413</v>
      </c>
      <c r="K334" s="122" t="s">
        <v>573</v>
      </c>
      <c r="L334" s="122" t="n">
        <v>1369</v>
      </c>
      <c r="N334" s="122" t="n">
        <v>1013</v>
      </c>
      <c r="O334" s="122" t="s">
        <v>358</v>
      </c>
      <c r="P334" s="122" t="s">
        <v>358</v>
      </c>
      <c r="Q334" s="122" t="n">
        <v>1</v>
      </c>
      <c r="Y334" s="122" t="n">
        <v>6.74</v>
      </c>
      <c r="AA334" s="122" t="n">
        <v>0</v>
      </c>
      <c r="AB334" s="122" t="n">
        <v>0</v>
      </c>
      <c r="AC334" s="122" t="n">
        <v>0</v>
      </c>
      <c r="AD334" s="122" t="n">
        <v>9.4</v>
      </c>
      <c r="AN334" s="122" t="n">
        <v>0</v>
      </c>
      <c r="AO334" s="122" t="n">
        <v>1</v>
      </c>
      <c r="AP334" s="122" t="n">
        <v>0</v>
      </c>
      <c r="AQ334" s="122" t="n">
        <v>0</v>
      </c>
      <c r="AR334" s="122" t="n">
        <v>0</v>
      </c>
      <c r="AT334" s="122" t="n">
        <v>6.74</v>
      </c>
      <c r="AV334" s="122" t="n">
        <v>1</v>
      </c>
      <c r="AW334" s="122" t="n">
        <v>2</v>
      </c>
      <c r="AX334" s="122" t="n">
        <v>25133490</v>
      </c>
      <c r="AY334" s="122" t="n">
        <v>1</v>
      </c>
      <c r="AZ334" s="122" t="n">
        <v>0</v>
      </c>
      <c r="BA334" s="122" t="n">
        <v>274</v>
      </c>
      <c r="BB334" s="122" t="n">
        <v>0</v>
      </c>
      <c r="BC334" s="122" t="n">
        <v>0</v>
      </c>
      <c r="BD334" s="122" t="n">
        <v>0</v>
      </c>
      <c r="BE334" s="122" t="n">
        <v>0</v>
      </c>
      <c r="BF334" s="122" t="n">
        <v>0</v>
      </c>
      <c r="BG334" s="122" t="n">
        <v>0</v>
      </c>
      <c r="BH334" s="122" t="n">
        <v>0</v>
      </c>
      <c r="BI334" s="122" t="n">
        <v>0</v>
      </c>
      <c r="BJ334" s="122" t="n">
        <v>0</v>
      </c>
      <c r="BK334" s="122" t="n">
        <v>0</v>
      </c>
      <c r="BL334" s="122" t="n">
        <v>0</v>
      </c>
      <c r="BM334" s="122" t="n">
        <v>0</v>
      </c>
      <c r="BN334" s="122" t="n">
        <v>0</v>
      </c>
      <c r="BO334" s="122" t="n">
        <v>0</v>
      </c>
      <c r="BP334" s="122" t="n">
        <v>0</v>
      </c>
      <c r="BQ334" s="122" t="n">
        <v>0</v>
      </c>
      <c r="BR334" s="122" t="n">
        <v>0</v>
      </c>
      <c r="BS334" s="122" t="n">
        <v>0</v>
      </c>
      <c r="BT334" s="122" t="n">
        <v>0</v>
      </c>
      <c r="BU334" s="122" t="n">
        <v>0</v>
      </c>
      <c r="BV334" s="122" t="n">
        <v>0</v>
      </c>
      <c r="BW334" s="122" t="n">
        <v>0</v>
      </c>
      <c r="CB334" s="122" t="n">
        <v>0</v>
      </c>
    </row>
    <row r="335" customFormat="false" ht="12.75" hidden="false" customHeight="false" outlineLevel="0" collapsed="false">
      <c r="A335" s="122" t="n">
        <f aca="false">ROW(Source!A147)</f>
        <v>147</v>
      </c>
      <c r="B335" s="122" t="n">
        <v>25133491</v>
      </c>
      <c r="C335" s="122" t="n">
        <v>25133489</v>
      </c>
      <c r="D335" s="122" t="n">
        <v>121548</v>
      </c>
      <c r="E335" s="122" t="n">
        <v>1</v>
      </c>
      <c r="F335" s="122" t="n">
        <v>1</v>
      </c>
      <c r="G335" s="122" t="n">
        <v>1</v>
      </c>
      <c r="H335" s="122" t="n">
        <v>1</v>
      </c>
      <c r="I335" s="122" t="s">
        <v>101</v>
      </c>
      <c r="K335" s="122" t="s">
        <v>359</v>
      </c>
      <c r="L335" s="122" t="n">
        <v>608254</v>
      </c>
      <c r="N335" s="122" t="n">
        <v>1013</v>
      </c>
      <c r="O335" s="122" t="s">
        <v>360</v>
      </c>
      <c r="P335" s="122" t="s">
        <v>360</v>
      </c>
      <c r="Q335" s="122" t="n">
        <v>1</v>
      </c>
      <c r="Y335" s="122" t="n">
        <v>0.02</v>
      </c>
      <c r="AA335" s="122" t="n">
        <v>0</v>
      </c>
      <c r="AB335" s="122" t="n">
        <v>0</v>
      </c>
      <c r="AC335" s="122" t="n">
        <v>0</v>
      </c>
      <c r="AD335" s="122" t="n">
        <v>0</v>
      </c>
      <c r="AN335" s="122" t="n">
        <v>0</v>
      </c>
      <c r="AO335" s="122" t="n">
        <v>1</v>
      </c>
      <c r="AP335" s="122" t="n">
        <v>0</v>
      </c>
      <c r="AQ335" s="122" t="n">
        <v>0</v>
      </c>
      <c r="AR335" s="122" t="n">
        <v>0</v>
      </c>
      <c r="AT335" s="122" t="n">
        <v>0.02</v>
      </c>
      <c r="AV335" s="122" t="n">
        <v>2</v>
      </c>
      <c r="AW335" s="122" t="n">
        <v>2</v>
      </c>
      <c r="AX335" s="122" t="n">
        <v>25133491</v>
      </c>
      <c r="AY335" s="122" t="n">
        <v>1</v>
      </c>
      <c r="AZ335" s="122" t="n">
        <v>0</v>
      </c>
      <c r="BA335" s="122" t="n">
        <v>275</v>
      </c>
      <c r="BB335" s="122" t="n">
        <v>0</v>
      </c>
      <c r="BC335" s="122" t="n">
        <v>0</v>
      </c>
      <c r="BD335" s="122" t="n">
        <v>0</v>
      </c>
      <c r="BE335" s="122" t="n">
        <v>0</v>
      </c>
      <c r="BF335" s="122" t="n">
        <v>0</v>
      </c>
      <c r="BG335" s="122" t="n">
        <v>0</v>
      </c>
      <c r="BH335" s="122" t="n">
        <v>0</v>
      </c>
      <c r="BI335" s="122" t="n">
        <v>0</v>
      </c>
      <c r="BJ335" s="122" t="n">
        <v>0</v>
      </c>
      <c r="BK335" s="122" t="n">
        <v>0</v>
      </c>
      <c r="BL335" s="122" t="n">
        <v>0</v>
      </c>
      <c r="BM335" s="122" t="n">
        <v>0</v>
      </c>
      <c r="BN335" s="122" t="n">
        <v>0</v>
      </c>
      <c r="BO335" s="122" t="n">
        <v>0</v>
      </c>
      <c r="BP335" s="122" t="n">
        <v>0</v>
      </c>
      <c r="BQ335" s="122" t="n">
        <v>0</v>
      </c>
      <c r="BR335" s="122" t="n">
        <v>0</v>
      </c>
      <c r="BS335" s="122" t="n">
        <v>0</v>
      </c>
      <c r="BT335" s="122" t="n">
        <v>0</v>
      </c>
      <c r="BU335" s="122" t="n">
        <v>0</v>
      </c>
      <c r="BV335" s="122" t="n">
        <v>0</v>
      </c>
      <c r="BW335" s="122" t="n">
        <v>0</v>
      </c>
      <c r="CB335" s="122" t="n">
        <v>0</v>
      </c>
    </row>
    <row r="336" customFormat="false" ht="12.75" hidden="false" customHeight="false" outlineLevel="0" collapsed="false">
      <c r="A336" s="122" t="n">
        <f aca="false">ROW(Source!A147)</f>
        <v>147</v>
      </c>
      <c r="B336" s="122" t="n">
        <v>25133492</v>
      </c>
      <c r="C336" s="122" t="n">
        <v>25133489</v>
      </c>
      <c r="D336" s="122" t="n">
        <v>19256773</v>
      </c>
      <c r="E336" s="122" t="n">
        <v>1</v>
      </c>
      <c r="F336" s="122" t="n">
        <v>1</v>
      </c>
      <c r="G336" s="122" t="n">
        <v>1</v>
      </c>
      <c r="H336" s="122" t="n">
        <v>2</v>
      </c>
      <c r="I336" s="122" t="s">
        <v>415</v>
      </c>
      <c r="J336" s="122" t="s">
        <v>574</v>
      </c>
      <c r="K336" s="122" t="s">
        <v>575</v>
      </c>
      <c r="L336" s="122" t="n">
        <v>1480</v>
      </c>
      <c r="N336" s="122" t="n">
        <v>1013</v>
      </c>
      <c r="O336" s="122" t="s">
        <v>364</v>
      </c>
      <c r="P336" s="122" t="s">
        <v>365</v>
      </c>
      <c r="Q336" s="122" t="n">
        <v>1</v>
      </c>
      <c r="Y336" s="122" t="n">
        <v>0.02</v>
      </c>
      <c r="AA336" s="122" t="n">
        <v>0</v>
      </c>
      <c r="AB336" s="122" t="n">
        <v>134.65</v>
      </c>
      <c r="AC336" s="122" t="n">
        <v>13.5</v>
      </c>
      <c r="AD336" s="122" t="n">
        <v>0</v>
      </c>
      <c r="AN336" s="122" t="n">
        <v>0</v>
      </c>
      <c r="AO336" s="122" t="n">
        <v>1</v>
      </c>
      <c r="AP336" s="122" t="n">
        <v>0</v>
      </c>
      <c r="AQ336" s="122" t="n">
        <v>0</v>
      </c>
      <c r="AR336" s="122" t="n">
        <v>0</v>
      </c>
      <c r="AT336" s="122" t="n">
        <v>0.02</v>
      </c>
      <c r="AV336" s="122" t="n">
        <v>0</v>
      </c>
      <c r="AW336" s="122" t="n">
        <v>2</v>
      </c>
      <c r="AX336" s="122" t="n">
        <v>25133492</v>
      </c>
      <c r="AY336" s="122" t="n">
        <v>1</v>
      </c>
      <c r="AZ336" s="122" t="n">
        <v>0</v>
      </c>
      <c r="BA336" s="122" t="n">
        <v>276</v>
      </c>
      <c r="BB336" s="122" t="n">
        <v>0</v>
      </c>
      <c r="BC336" s="122" t="n">
        <v>0</v>
      </c>
      <c r="BD336" s="122" t="n">
        <v>0</v>
      </c>
      <c r="BE336" s="122" t="n">
        <v>0</v>
      </c>
      <c r="BF336" s="122" t="n">
        <v>0</v>
      </c>
      <c r="BG336" s="122" t="n">
        <v>0</v>
      </c>
      <c r="BH336" s="122" t="n">
        <v>0</v>
      </c>
      <c r="BI336" s="122" t="n">
        <v>0</v>
      </c>
      <c r="BJ336" s="122" t="n">
        <v>0</v>
      </c>
      <c r="BK336" s="122" t="n">
        <v>0</v>
      </c>
      <c r="BL336" s="122" t="n">
        <v>0</v>
      </c>
      <c r="BM336" s="122" t="n">
        <v>0</v>
      </c>
      <c r="BN336" s="122" t="n">
        <v>0</v>
      </c>
      <c r="BO336" s="122" t="n">
        <v>0</v>
      </c>
      <c r="BP336" s="122" t="n">
        <v>0</v>
      </c>
      <c r="BQ336" s="122" t="n">
        <v>0</v>
      </c>
      <c r="BR336" s="122" t="n">
        <v>0</v>
      </c>
      <c r="BS336" s="122" t="n">
        <v>0</v>
      </c>
      <c r="BT336" s="122" t="n">
        <v>0</v>
      </c>
      <c r="BU336" s="122" t="n">
        <v>0</v>
      </c>
      <c r="BV336" s="122" t="n">
        <v>0</v>
      </c>
      <c r="BW336" s="122" t="n">
        <v>0</v>
      </c>
      <c r="CB336" s="122" t="n">
        <v>0</v>
      </c>
    </row>
    <row r="337" customFormat="false" ht="12.75" hidden="false" customHeight="false" outlineLevel="0" collapsed="false">
      <c r="A337" s="122" t="n">
        <f aca="false">ROW(Source!A147)</f>
        <v>147</v>
      </c>
      <c r="B337" s="122" t="n">
        <v>25133493</v>
      </c>
      <c r="C337" s="122" t="n">
        <v>25133489</v>
      </c>
      <c r="D337" s="122" t="n">
        <v>19245658</v>
      </c>
      <c r="E337" s="122" t="n">
        <v>1</v>
      </c>
      <c r="F337" s="122" t="n">
        <v>1</v>
      </c>
      <c r="G337" s="122" t="n">
        <v>1</v>
      </c>
      <c r="H337" s="122" t="n">
        <v>2</v>
      </c>
      <c r="I337" s="122" t="s">
        <v>424</v>
      </c>
      <c r="J337" s="122" t="s">
        <v>584</v>
      </c>
      <c r="K337" s="122" t="s">
        <v>585</v>
      </c>
      <c r="L337" s="122" t="n">
        <v>1480</v>
      </c>
      <c r="N337" s="122" t="n">
        <v>1013</v>
      </c>
      <c r="O337" s="122" t="s">
        <v>364</v>
      </c>
      <c r="P337" s="122" t="s">
        <v>365</v>
      </c>
      <c r="Q337" s="122" t="n">
        <v>1</v>
      </c>
      <c r="Y337" s="122" t="n">
        <v>0.02</v>
      </c>
      <c r="AA337" s="122" t="n">
        <v>0</v>
      </c>
      <c r="AB337" s="122" t="n">
        <v>107.3</v>
      </c>
      <c r="AC337" s="122" t="n">
        <v>11.6</v>
      </c>
      <c r="AD337" s="122" t="n">
        <v>0</v>
      </c>
      <c r="AN337" s="122" t="n">
        <v>0</v>
      </c>
      <c r="AO337" s="122" t="n">
        <v>1</v>
      </c>
      <c r="AP337" s="122" t="n">
        <v>0</v>
      </c>
      <c r="AQ337" s="122" t="n">
        <v>0</v>
      </c>
      <c r="AR337" s="122" t="n">
        <v>0</v>
      </c>
      <c r="AT337" s="122" t="n">
        <v>0.02</v>
      </c>
      <c r="AV337" s="122" t="n">
        <v>0</v>
      </c>
      <c r="AW337" s="122" t="n">
        <v>2</v>
      </c>
      <c r="AX337" s="122" t="n">
        <v>25133493</v>
      </c>
      <c r="AY337" s="122" t="n">
        <v>1</v>
      </c>
      <c r="AZ337" s="122" t="n">
        <v>0</v>
      </c>
      <c r="BA337" s="122" t="n">
        <v>277</v>
      </c>
      <c r="BB337" s="122" t="n">
        <v>0</v>
      </c>
      <c r="BC337" s="122" t="n">
        <v>0</v>
      </c>
      <c r="BD337" s="122" t="n">
        <v>0</v>
      </c>
      <c r="BE337" s="122" t="n">
        <v>0</v>
      </c>
      <c r="BF337" s="122" t="n">
        <v>0</v>
      </c>
      <c r="BG337" s="122" t="n">
        <v>0</v>
      </c>
      <c r="BH337" s="122" t="n">
        <v>0</v>
      </c>
      <c r="BI337" s="122" t="n">
        <v>0</v>
      </c>
      <c r="BJ337" s="122" t="n">
        <v>0</v>
      </c>
      <c r="BK337" s="122" t="n">
        <v>0</v>
      </c>
      <c r="BL337" s="122" t="n">
        <v>0</v>
      </c>
      <c r="BM337" s="122" t="n">
        <v>0</v>
      </c>
      <c r="BN337" s="122" t="n">
        <v>0</v>
      </c>
      <c r="BO337" s="122" t="n">
        <v>0</v>
      </c>
      <c r="BP337" s="122" t="n">
        <v>0</v>
      </c>
      <c r="BQ337" s="122" t="n">
        <v>0</v>
      </c>
      <c r="BR337" s="122" t="n">
        <v>0</v>
      </c>
      <c r="BS337" s="122" t="n">
        <v>0</v>
      </c>
      <c r="BT337" s="122" t="n">
        <v>0</v>
      </c>
      <c r="BU337" s="122" t="n">
        <v>0</v>
      </c>
      <c r="BV337" s="122" t="n">
        <v>0</v>
      </c>
      <c r="BW337" s="122" t="n">
        <v>0</v>
      </c>
      <c r="CB337" s="122" t="n">
        <v>0</v>
      </c>
    </row>
    <row r="338" customFormat="false" ht="12.75" hidden="false" customHeight="false" outlineLevel="0" collapsed="false">
      <c r="A338" s="122" t="n">
        <f aca="false">ROW(Source!A147)</f>
        <v>147</v>
      </c>
      <c r="B338" s="122" t="n">
        <v>25133494</v>
      </c>
      <c r="C338" s="122" t="n">
        <v>25133489</v>
      </c>
      <c r="D338" s="122" t="n">
        <v>19270071</v>
      </c>
      <c r="E338" s="122" t="n">
        <v>1</v>
      </c>
      <c r="F338" s="122" t="n">
        <v>1</v>
      </c>
      <c r="G338" s="122" t="n">
        <v>1</v>
      </c>
      <c r="H338" s="122" t="n">
        <v>3</v>
      </c>
      <c r="I338" s="122" t="s">
        <v>615</v>
      </c>
      <c r="J338" s="122" t="s">
        <v>616</v>
      </c>
      <c r="K338" s="122" t="s">
        <v>617</v>
      </c>
      <c r="L338" s="122" t="n">
        <v>1348</v>
      </c>
      <c r="N338" s="122" t="n">
        <v>1009</v>
      </c>
      <c r="O338" s="122" t="s">
        <v>369</v>
      </c>
      <c r="P338" s="122" t="s">
        <v>369</v>
      </c>
      <c r="Q338" s="122" t="n">
        <v>1000</v>
      </c>
      <c r="Y338" s="122" t="n">
        <v>0.0006</v>
      </c>
      <c r="AA338" s="122" t="n">
        <v>1820</v>
      </c>
      <c r="AB338" s="122" t="n">
        <v>0</v>
      </c>
      <c r="AC338" s="122" t="n">
        <v>0</v>
      </c>
      <c r="AD338" s="122" t="n">
        <v>0</v>
      </c>
      <c r="AN338" s="122" t="n">
        <v>0</v>
      </c>
      <c r="AO338" s="122" t="n">
        <v>1</v>
      </c>
      <c r="AP338" s="122" t="n">
        <v>0</v>
      </c>
      <c r="AQ338" s="122" t="n">
        <v>0</v>
      </c>
      <c r="AR338" s="122" t="n">
        <v>0</v>
      </c>
      <c r="AT338" s="122" t="n">
        <v>0.0006</v>
      </c>
      <c r="AV338" s="122" t="n">
        <v>0</v>
      </c>
      <c r="AW338" s="122" t="n">
        <v>2</v>
      </c>
      <c r="AX338" s="122" t="n">
        <v>25133494</v>
      </c>
      <c r="AY338" s="122" t="n">
        <v>1</v>
      </c>
      <c r="AZ338" s="122" t="n">
        <v>0</v>
      </c>
      <c r="BA338" s="122" t="n">
        <v>278</v>
      </c>
      <c r="BB338" s="122" t="n">
        <v>0</v>
      </c>
      <c r="BC338" s="122" t="n">
        <v>0</v>
      </c>
      <c r="BD338" s="122" t="n">
        <v>0</v>
      </c>
      <c r="BE338" s="122" t="n">
        <v>0</v>
      </c>
      <c r="BF338" s="122" t="n">
        <v>0</v>
      </c>
      <c r="BG338" s="122" t="n">
        <v>0</v>
      </c>
      <c r="BH338" s="122" t="n">
        <v>0</v>
      </c>
      <c r="BI338" s="122" t="n">
        <v>0</v>
      </c>
      <c r="BJ338" s="122" t="n">
        <v>0</v>
      </c>
      <c r="BK338" s="122" t="n">
        <v>0</v>
      </c>
      <c r="BL338" s="122" t="n">
        <v>0</v>
      </c>
      <c r="BM338" s="122" t="n">
        <v>0</v>
      </c>
      <c r="BN338" s="122" t="n">
        <v>0</v>
      </c>
      <c r="BO338" s="122" t="n">
        <v>0</v>
      </c>
      <c r="BP338" s="122" t="n">
        <v>0</v>
      </c>
      <c r="BQ338" s="122" t="n">
        <v>0</v>
      </c>
      <c r="BR338" s="122" t="n">
        <v>0</v>
      </c>
      <c r="BS338" s="122" t="n">
        <v>0</v>
      </c>
      <c r="BT338" s="122" t="n">
        <v>0</v>
      </c>
      <c r="BU338" s="122" t="n">
        <v>0</v>
      </c>
      <c r="BV338" s="122" t="n">
        <v>0</v>
      </c>
      <c r="BW338" s="122" t="n">
        <v>0</v>
      </c>
      <c r="CB338" s="122" t="n">
        <v>0</v>
      </c>
    </row>
    <row r="339" customFormat="false" ht="12.75" hidden="false" customHeight="false" outlineLevel="0" collapsed="false">
      <c r="A339" s="122" t="n">
        <f aca="false">ROW(Source!A147)</f>
        <v>147</v>
      </c>
      <c r="B339" s="122" t="n">
        <v>25133495</v>
      </c>
      <c r="C339" s="122" t="n">
        <v>25133489</v>
      </c>
      <c r="D339" s="122" t="n">
        <v>19619784</v>
      </c>
      <c r="E339" s="122" t="n">
        <v>1</v>
      </c>
      <c r="F339" s="122" t="n">
        <v>1</v>
      </c>
      <c r="G339" s="122" t="n">
        <v>1</v>
      </c>
      <c r="H339" s="122" t="n">
        <v>3</v>
      </c>
      <c r="I339" s="122" t="s">
        <v>618</v>
      </c>
      <c r="J339" s="122" t="s">
        <v>619</v>
      </c>
      <c r="K339" s="122" t="s">
        <v>440</v>
      </c>
      <c r="L339" s="122" t="n">
        <v>1346</v>
      </c>
      <c r="N339" s="122" t="n">
        <v>1009</v>
      </c>
      <c r="O339" s="122" t="s">
        <v>376</v>
      </c>
      <c r="P339" s="122" t="s">
        <v>376</v>
      </c>
      <c r="Q339" s="122" t="n">
        <v>1</v>
      </c>
      <c r="Y339" s="122" t="n">
        <v>0.02</v>
      </c>
      <c r="AA339" s="122" t="n">
        <v>28.6</v>
      </c>
      <c r="AB339" s="122" t="n">
        <v>0</v>
      </c>
      <c r="AC339" s="122" t="n">
        <v>0</v>
      </c>
      <c r="AD339" s="122" t="n">
        <v>0</v>
      </c>
      <c r="AN339" s="122" t="n">
        <v>0</v>
      </c>
      <c r="AO339" s="122" t="n">
        <v>1</v>
      </c>
      <c r="AP339" s="122" t="n">
        <v>0</v>
      </c>
      <c r="AQ339" s="122" t="n">
        <v>0</v>
      </c>
      <c r="AR339" s="122" t="n">
        <v>0</v>
      </c>
      <c r="AT339" s="122" t="n">
        <v>0.02</v>
      </c>
      <c r="AV339" s="122" t="n">
        <v>0</v>
      </c>
      <c r="AW339" s="122" t="n">
        <v>2</v>
      </c>
      <c r="AX339" s="122" t="n">
        <v>25133495</v>
      </c>
      <c r="AY339" s="122" t="n">
        <v>1</v>
      </c>
      <c r="AZ339" s="122" t="n">
        <v>0</v>
      </c>
      <c r="BA339" s="122" t="n">
        <v>279</v>
      </c>
      <c r="BB339" s="122" t="n">
        <v>0</v>
      </c>
      <c r="BC339" s="122" t="n">
        <v>0</v>
      </c>
      <c r="BD339" s="122" t="n">
        <v>0</v>
      </c>
      <c r="BE339" s="122" t="n">
        <v>0</v>
      </c>
      <c r="BF339" s="122" t="n">
        <v>0</v>
      </c>
      <c r="BG339" s="122" t="n">
        <v>0</v>
      </c>
      <c r="BH339" s="122" t="n">
        <v>0</v>
      </c>
      <c r="BI339" s="122" t="n">
        <v>0</v>
      </c>
      <c r="BJ339" s="122" t="n">
        <v>0</v>
      </c>
      <c r="BK339" s="122" t="n">
        <v>0</v>
      </c>
      <c r="BL339" s="122" t="n">
        <v>0</v>
      </c>
      <c r="BM339" s="122" t="n">
        <v>0</v>
      </c>
      <c r="BN339" s="122" t="n">
        <v>0</v>
      </c>
      <c r="BO339" s="122" t="n">
        <v>0</v>
      </c>
      <c r="BP339" s="122" t="n">
        <v>0</v>
      </c>
      <c r="BQ339" s="122" t="n">
        <v>0</v>
      </c>
      <c r="BR339" s="122" t="n">
        <v>0</v>
      </c>
      <c r="BS339" s="122" t="n">
        <v>0</v>
      </c>
      <c r="BT339" s="122" t="n">
        <v>0</v>
      </c>
      <c r="BU339" s="122" t="n">
        <v>0</v>
      </c>
      <c r="BV339" s="122" t="n">
        <v>0</v>
      </c>
      <c r="BW339" s="122" t="n">
        <v>0</v>
      </c>
      <c r="CB339" s="122" t="n">
        <v>0</v>
      </c>
    </row>
    <row r="340" customFormat="false" ht="12.75" hidden="false" customHeight="false" outlineLevel="0" collapsed="false">
      <c r="A340" s="122" t="n">
        <f aca="false">ROW(Source!A147)</f>
        <v>147</v>
      </c>
      <c r="B340" s="122" t="n">
        <v>25133496</v>
      </c>
      <c r="C340" s="122" t="n">
        <v>25133489</v>
      </c>
      <c r="D340" s="122" t="n">
        <v>19288524</v>
      </c>
      <c r="E340" s="122" t="n">
        <v>1</v>
      </c>
      <c r="F340" s="122" t="n">
        <v>1</v>
      </c>
      <c r="G340" s="122" t="n">
        <v>1</v>
      </c>
      <c r="H340" s="122" t="n">
        <v>3</v>
      </c>
      <c r="I340" s="122" t="s">
        <v>620</v>
      </c>
      <c r="J340" s="122" t="s">
        <v>621</v>
      </c>
      <c r="K340" s="122" t="s">
        <v>622</v>
      </c>
      <c r="L340" s="122" t="n">
        <v>1346</v>
      </c>
      <c r="N340" s="122" t="n">
        <v>1009</v>
      </c>
      <c r="O340" s="122" t="s">
        <v>376</v>
      </c>
      <c r="P340" s="122" t="s">
        <v>376</v>
      </c>
      <c r="Q340" s="122" t="n">
        <v>1</v>
      </c>
      <c r="Y340" s="122" t="n">
        <v>0.16</v>
      </c>
      <c r="AA340" s="122" t="n">
        <v>91.29</v>
      </c>
      <c r="AB340" s="122" t="n">
        <v>0</v>
      </c>
      <c r="AC340" s="122" t="n">
        <v>0</v>
      </c>
      <c r="AD340" s="122" t="n">
        <v>0</v>
      </c>
      <c r="AN340" s="122" t="n">
        <v>0</v>
      </c>
      <c r="AO340" s="122" t="n">
        <v>1</v>
      </c>
      <c r="AP340" s="122" t="n">
        <v>0</v>
      </c>
      <c r="AQ340" s="122" t="n">
        <v>0</v>
      </c>
      <c r="AR340" s="122" t="n">
        <v>0</v>
      </c>
      <c r="AT340" s="122" t="n">
        <v>0.16</v>
      </c>
      <c r="AV340" s="122" t="n">
        <v>0</v>
      </c>
      <c r="AW340" s="122" t="n">
        <v>2</v>
      </c>
      <c r="AX340" s="122" t="n">
        <v>25133496</v>
      </c>
      <c r="AY340" s="122" t="n">
        <v>1</v>
      </c>
      <c r="AZ340" s="122" t="n">
        <v>0</v>
      </c>
      <c r="BA340" s="122" t="n">
        <v>280</v>
      </c>
      <c r="BB340" s="122" t="n">
        <v>0</v>
      </c>
      <c r="BC340" s="122" t="n">
        <v>0</v>
      </c>
      <c r="BD340" s="122" t="n">
        <v>0</v>
      </c>
      <c r="BE340" s="122" t="n">
        <v>0</v>
      </c>
      <c r="BF340" s="122" t="n">
        <v>0</v>
      </c>
      <c r="BG340" s="122" t="n">
        <v>0</v>
      </c>
      <c r="BH340" s="122" t="n">
        <v>0</v>
      </c>
      <c r="BI340" s="122" t="n">
        <v>0</v>
      </c>
      <c r="BJ340" s="122" t="n">
        <v>0</v>
      </c>
      <c r="BK340" s="122" t="n">
        <v>0</v>
      </c>
      <c r="BL340" s="122" t="n">
        <v>0</v>
      </c>
      <c r="BM340" s="122" t="n">
        <v>0</v>
      </c>
      <c r="BN340" s="122" t="n">
        <v>0</v>
      </c>
      <c r="BO340" s="122" t="n">
        <v>0</v>
      </c>
      <c r="BP340" s="122" t="n">
        <v>0</v>
      </c>
      <c r="BQ340" s="122" t="n">
        <v>0</v>
      </c>
      <c r="BR340" s="122" t="n">
        <v>0</v>
      </c>
      <c r="BS340" s="122" t="n">
        <v>0</v>
      </c>
      <c r="BT340" s="122" t="n">
        <v>0</v>
      </c>
      <c r="BU340" s="122" t="n">
        <v>0</v>
      </c>
      <c r="BV340" s="122" t="n">
        <v>0</v>
      </c>
      <c r="BW340" s="122" t="n">
        <v>0</v>
      </c>
      <c r="CB340" s="122" t="n">
        <v>0</v>
      </c>
    </row>
    <row r="341" customFormat="false" ht="12.75" hidden="false" customHeight="false" outlineLevel="0" collapsed="false">
      <c r="A341" s="122" t="n">
        <f aca="false">ROW(Source!A147)</f>
        <v>147</v>
      </c>
      <c r="B341" s="122" t="n">
        <v>25133497</v>
      </c>
      <c r="C341" s="122" t="n">
        <v>25133489</v>
      </c>
      <c r="D341" s="122" t="n">
        <v>19402242</v>
      </c>
      <c r="E341" s="122" t="n">
        <v>1</v>
      </c>
      <c r="F341" s="122" t="n">
        <v>1</v>
      </c>
      <c r="G341" s="122" t="n">
        <v>1</v>
      </c>
      <c r="H341" s="122" t="n">
        <v>3</v>
      </c>
      <c r="I341" s="122" t="s">
        <v>623</v>
      </c>
      <c r="J341" s="122" t="s">
        <v>624</v>
      </c>
      <c r="K341" s="122" t="s">
        <v>452</v>
      </c>
      <c r="L341" s="122" t="n">
        <v>1355</v>
      </c>
      <c r="N341" s="122" t="n">
        <v>1010</v>
      </c>
      <c r="O341" s="122" t="s">
        <v>167</v>
      </c>
      <c r="P341" s="122" t="s">
        <v>167</v>
      </c>
      <c r="Q341" s="122" t="n">
        <v>100</v>
      </c>
      <c r="Y341" s="122" t="n">
        <v>0.02</v>
      </c>
      <c r="AA341" s="122" t="n">
        <v>142.5</v>
      </c>
      <c r="AB341" s="122" t="n">
        <v>0</v>
      </c>
      <c r="AC341" s="122" t="n">
        <v>0</v>
      </c>
      <c r="AD341" s="122" t="n">
        <v>0</v>
      </c>
      <c r="AN341" s="122" t="n">
        <v>0</v>
      </c>
      <c r="AO341" s="122" t="n">
        <v>1</v>
      </c>
      <c r="AP341" s="122" t="n">
        <v>0</v>
      </c>
      <c r="AQ341" s="122" t="n">
        <v>0</v>
      </c>
      <c r="AR341" s="122" t="n">
        <v>0</v>
      </c>
      <c r="AT341" s="122" t="n">
        <v>0.02</v>
      </c>
      <c r="AV341" s="122" t="n">
        <v>0</v>
      </c>
      <c r="AW341" s="122" t="n">
        <v>2</v>
      </c>
      <c r="AX341" s="122" t="n">
        <v>25133497</v>
      </c>
      <c r="AY341" s="122" t="n">
        <v>1</v>
      </c>
      <c r="AZ341" s="122" t="n">
        <v>0</v>
      </c>
      <c r="BA341" s="122" t="n">
        <v>281</v>
      </c>
      <c r="BB341" s="122" t="n">
        <v>0</v>
      </c>
      <c r="BC341" s="122" t="n">
        <v>0</v>
      </c>
      <c r="BD341" s="122" t="n">
        <v>0</v>
      </c>
      <c r="BE341" s="122" t="n">
        <v>0</v>
      </c>
      <c r="BF341" s="122" t="n">
        <v>0</v>
      </c>
      <c r="BG341" s="122" t="n">
        <v>0</v>
      </c>
      <c r="BH341" s="122" t="n">
        <v>0</v>
      </c>
      <c r="BI341" s="122" t="n">
        <v>0</v>
      </c>
      <c r="BJ341" s="122" t="n">
        <v>0</v>
      </c>
      <c r="BK341" s="122" t="n">
        <v>0</v>
      </c>
      <c r="BL341" s="122" t="n">
        <v>0</v>
      </c>
      <c r="BM341" s="122" t="n">
        <v>0</v>
      </c>
      <c r="BN341" s="122" t="n">
        <v>0</v>
      </c>
      <c r="BO341" s="122" t="n">
        <v>0</v>
      </c>
      <c r="BP341" s="122" t="n">
        <v>0</v>
      </c>
      <c r="BQ341" s="122" t="n">
        <v>0</v>
      </c>
      <c r="BR341" s="122" t="n">
        <v>0</v>
      </c>
      <c r="BS341" s="122" t="n">
        <v>0</v>
      </c>
      <c r="BT341" s="122" t="n">
        <v>0</v>
      </c>
      <c r="BU341" s="122" t="n">
        <v>0</v>
      </c>
      <c r="BV341" s="122" t="n">
        <v>0</v>
      </c>
      <c r="BW341" s="122" t="n">
        <v>0</v>
      </c>
      <c r="CB341" s="122" t="n">
        <v>0</v>
      </c>
    </row>
    <row r="342" customFormat="false" ht="12.75" hidden="false" customHeight="false" outlineLevel="0" collapsed="false">
      <c r="A342" s="122" t="n">
        <f aca="false">ROW(Source!A147)</f>
        <v>147</v>
      </c>
      <c r="B342" s="122" t="n">
        <v>25133513</v>
      </c>
      <c r="C342" s="122" t="n">
        <v>25133489</v>
      </c>
      <c r="D342" s="122" t="n">
        <v>14786569</v>
      </c>
      <c r="E342" s="122" t="n">
        <v>1</v>
      </c>
      <c r="F342" s="122" t="n">
        <v>1</v>
      </c>
      <c r="G342" s="122" t="n">
        <v>1</v>
      </c>
      <c r="H342" s="122" t="n">
        <v>3</v>
      </c>
      <c r="I342" s="122" t="s">
        <v>341</v>
      </c>
      <c r="J342" s="122" t="s">
        <v>344</v>
      </c>
      <c r="K342" s="122" t="s">
        <v>342</v>
      </c>
      <c r="L342" s="122" t="n">
        <v>1477</v>
      </c>
      <c r="N342" s="122" t="n">
        <v>1013</v>
      </c>
      <c r="O342" s="122" t="s">
        <v>343</v>
      </c>
      <c r="P342" s="122" t="s">
        <v>345</v>
      </c>
      <c r="Q342" s="122" t="n">
        <v>1</v>
      </c>
      <c r="Y342" s="122" t="n">
        <v>0.1</v>
      </c>
      <c r="AA342" s="122" t="n">
        <v>9950</v>
      </c>
      <c r="AB342" s="122" t="n">
        <v>0</v>
      </c>
      <c r="AC342" s="122" t="n">
        <v>0</v>
      </c>
      <c r="AD342" s="122" t="n">
        <v>0</v>
      </c>
      <c r="AN342" s="122" t="n">
        <v>0</v>
      </c>
      <c r="AO342" s="122" t="n">
        <v>0</v>
      </c>
      <c r="AP342" s="122" t="n">
        <v>0</v>
      </c>
      <c r="AQ342" s="122" t="n">
        <v>0</v>
      </c>
      <c r="AR342" s="122" t="n">
        <v>0</v>
      </c>
      <c r="AT342" s="122" t="n">
        <v>0.1</v>
      </c>
      <c r="AV342" s="122" t="n">
        <v>0</v>
      </c>
      <c r="AW342" s="122" t="n">
        <v>1</v>
      </c>
      <c r="AX342" s="122" t="n">
        <v>-1</v>
      </c>
      <c r="AY342" s="122" t="n">
        <v>0</v>
      </c>
      <c r="AZ342" s="122" t="n">
        <v>0</v>
      </c>
      <c r="BB342" s="122" t="n">
        <v>0</v>
      </c>
      <c r="BC342" s="122" t="n">
        <v>0</v>
      </c>
      <c r="BD342" s="122" t="n">
        <v>0</v>
      </c>
      <c r="BE342" s="122" t="n">
        <v>0</v>
      </c>
      <c r="BF342" s="122" t="n">
        <v>0</v>
      </c>
      <c r="BG342" s="122" t="n">
        <v>0</v>
      </c>
      <c r="BH342" s="122" t="n">
        <v>0</v>
      </c>
      <c r="BI342" s="122" t="n">
        <v>0</v>
      </c>
      <c r="BJ342" s="122" t="n">
        <v>0</v>
      </c>
      <c r="BK342" s="122" t="n">
        <v>0</v>
      </c>
      <c r="BL342" s="122" t="n">
        <v>0</v>
      </c>
      <c r="BM342" s="122" t="n">
        <v>0</v>
      </c>
      <c r="BN342" s="122" t="n">
        <v>0</v>
      </c>
      <c r="BO342" s="122" t="n">
        <v>0</v>
      </c>
      <c r="BP342" s="122" t="n">
        <v>0</v>
      </c>
      <c r="BQ342" s="122" t="n">
        <v>0</v>
      </c>
      <c r="BR342" s="122" t="n">
        <v>0</v>
      </c>
      <c r="BS342" s="122" t="n">
        <v>0</v>
      </c>
      <c r="BT342" s="122" t="n">
        <v>0</v>
      </c>
      <c r="BU342" s="122" t="n">
        <v>0</v>
      </c>
      <c r="BV342" s="122" t="n">
        <v>0</v>
      </c>
      <c r="BW342" s="122" t="n">
        <v>0</v>
      </c>
      <c r="CB342" s="122" t="n">
        <v>0</v>
      </c>
    </row>
    <row r="343" customFormat="false" ht="12.75" hidden="false" customHeight="false" outlineLevel="0" collapsed="false">
      <c r="A343" s="122" t="n">
        <f aca="false">ROW(Source!A147)</f>
        <v>147</v>
      </c>
      <c r="B343" s="122" t="n">
        <v>25133498</v>
      </c>
      <c r="C343" s="122" t="n">
        <v>25133489</v>
      </c>
      <c r="D343" s="122" t="n">
        <v>19402232</v>
      </c>
      <c r="E343" s="122" t="n">
        <v>1</v>
      </c>
      <c r="F343" s="122" t="n">
        <v>1</v>
      </c>
      <c r="G343" s="122" t="n">
        <v>1</v>
      </c>
      <c r="H343" s="122" t="n">
        <v>3</v>
      </c>
      <c r="I343" s="122" t="s">
        <v>625</v>
      </c>
      <c r="J343" s="122" t="s">
        <v>626</v>
      </c>
      <c r="K343" s="122" t="s">
        <v>627</v>
      </c>
      <c r="L343" s="122" t="n">
        <v>1355</v>
      </c>
      <c r="N343" s="122" t="n">
        <v>1010</v>
      </c>
      <c r="O343" s="122" t="s">
        <v>167</v>
      </c>
      <c r="P343" s="122" t="s">
        <v>167</v>
      </c>
      <c r="Q343" s="122" t="n">
        <v>100</v>
      </c>
      <c r="Y343" s="122" t="n">
        <v>0.31</v>
      </c>
      <c r="AA343" s="122" t="n">
        <v>528</v>
      </c>
      <c r="AB343" s="122" t="n">
        <v>0</v>
      </c>
      <c r="AC343" s="122" t="n">
        <v>0</v>
      </c>
      <c r="AD343" s="122" t="n">
        <v>0</v>
      </c>
      <c r="AN343" s="122" t="n">
        <v>0</v>
      </c>
      <c r="AO343" s="122" t="n">
        <v>1</v>
      </c>
      <c r="AP343" s="122" t="n">
        <v>0</v>
      </c>
      <c r="AQ343" s="122" t="n">
        <v>0</v>
      </c>
      <c r="AR343" s="122" t="n">
        <v>0</v>
      </c>
      <c r="AT343" s="122" t="n">
        <v>0.31</v>
      </c>
      <c r="AV343" s="122" t="n">
        <v>0</v>
      </c>
      <c r="AW343" s="122" t="n">
        <v>2</v>
      </c>
      <c r="AX343" s="122" t="n">
        <v>25133498</v>
      </c>
      <c r="AY343" s="122" t="n">
        <v>1</v>
      </c>
      <c r="AZ343" s="122" t="n">
        <v>0</v>
      </c>
      <c r="BA343" s="122" t="n">
        <v>282</v>
      </c>
      <c r="BB343" s="122" t="n">
        <v>0</v>
      </c>
      <c r="BC343" s="122" t="n">
        <v>0</v>
      </c>
      <c r="BD343" s="122" t="n">
        <v>0</v>
      </c>
      <c r="BE343" s="122" t="n">
        <v>0</v>
      </c>
      <c r="BF343" s="122" t="n">
        <v>0</v>
      </c>
      <c r="BG343" s="122" t="n">
        <v>0</v>
      </c>
      <c r="BH343" s="122" t="n">
        <v>0</v>
      </c>
      <c r="BI343" s="122" t="n">
        <v>0</v>
      </c>
      <c r="BJ343" s="122" t="n">
        <v>0</v>
      </c>
      <c r="BK343" s="122" t="n">
        <v>0</v>
      </c>
      <c r="BL343" s="122" t="n">
        <v>0</v>
      </c>
      <c r="BM343" s="122" t="n">
        <v>0</v>
      </c>
      <c r="BN343" s="122" t="n">
        <v>0</v>
      </c>
      <c r="BO343" s="122" t="n">
        <v>0</v>
      </c>
      <c r="BP343" s="122" t="n">
        <v>0</v>
      </c>
      <c r="BQ343" s="122" t="n">
        <v>0</v>
      </c>
      <c r="BR343" s="122" t="n">
        <v>0</v>
      </c>
      <c r="BS343" s="122" t="n">
        <v>0</v>
      </c>
      <c r="BT343" s="122" t="n">
        <v>0</v>
      </c>
      <c r="BU343" s="122" t="n">
        <v>0</v>
      </c>
      <c r="BV343" s="122" t="n">
        <v>0</v>
      </c>
      <c r="BW343" s="122" t="n">
        <v>0</v>
      </c>
      <c r="CB343" s="122" t="n">
        <v>0</v>
      </c>
    </row>
    <row r="344" customFormat="false" ht="12.75" hidden="false" customHeight="false" outlineLevel="0" collapsed="false">
      <c r="A344" s="122" t="n">
        <f aca="false">ROW(Source!A147)</f>
        <v>147</v>
      </c>
      <c r="B344" s="122" t="n">
        <v>25133499</v>
      </c>
      <c r="C344" s="122" t="n">
        <v>25133489</v>
      </c>
      <c r="D344" s="122" t="n">
        <v>19402234</v>
      </c>
      <c r="E344" s="122" t="n">
        <v>1</v>
      </c>
      <c r="F344" s="122" t="n">
        <v>1</v>
      </c>
      <c r="G344" s="122" t="n">
        <v>1</v>
      </c>
      <c r="H344" s="122" t="n">
        <v>3</v>
      </c>
      <c r="I344" s="122" t="s">
        <v>628</v>
      </c>
      <c r="J344" s="122" t="s">
        <v>629</v>
      </c>
      <c r="K344" s="122" t="s">
        <v>630</v>
      </c>
      <c r="L344" s="122" t="n">
        <v>1358</v>
      </c>
      <c r="N344" s="122" t="n">
        <v>1010</v>
      </c>
      <c r="O344" s="122" t="s">
        <v>389</v>
      </c>
      <c r="P344" s="122" t="s">
        <v>389</v>
      </c>
      <c r="Q344" s="122" t="n">
        <v>10</v>
      </c>
      <c r="Y344" s="122" t="n">
        <v>0.8</v>
      </c>
      <c r="AA344" s="122" t="n">
        <v>18.7</v>
      </c>
      <c r="AB344" s="122" t="n">
        <v>0</v>
      </c>
      <c r="AC344" s="122" t="n">
        <v>0</v>
      </c>
      <c r="AD344" s="122" t="n">
        <v>0</v>
      </c>
      <c r="AN344" s="122" t="n">
        <v>0</v>
      </c>
      <c r="AO344" s="122" t="n">
        <v>1</v>
      </c>
      <c r="AP344" s="122" t="n">
        <v>0</v>
      </c>
      <c r="AQ344" s="122" t="n">
        <v>0</v>
      </c>
      <c r="AR344" s="122" t="n">
        <v>0</v>
      </c>
      <c r="AT344" s="122" t="n">
        <v>0.8</v>
      </c>
      <c r="AV344" s="122" t="n">
        <v>0</v>
      </c>
      <c r="AW344" s="122" t="n">
        <v>2</v>
      </c>
      <c r="AX344" s="122" t="n">
        <v>25133499</v>
      </c>
      <c r="AY344" s="122" t="n">
        <v>1</v>
      </c>
      <c r="AZ344" s="122" t="n">
        <v>0</v>
      </c>
      <c r="BA344" s="122" t="n">
        <v>283</v>
      </c>
      <c r="BB344" s="122" t="n">
        <v>0</v>
      </c>
      <c r="BC344" s="122" t="n">
        <v>0</v>
      </c>
      <c r="BD344" s="122" t="n">
        <v>0</v>
      </c>
      <c r="BE344" s="122" t="n">
        <v>0</v>
      </c>
      <c r="BF344" s="122" t="n">
        <v>0</v>
      </c>
      <c r="BG344" s="122" t="n">
        <v>0</v>
      </c>
      <c r="BH344" s="122" t="n">
        <v>0</v>
      </c>
      <c r="BI344" s="122" t="n">
        <v>0</v>
      </c>
      <c r="BJ344" s="122" t="n">
        <v>0</v>
      </c>
      <c r="BK344" s="122" t="n">
        <v>0</v>
      </c>
      <c r="BL344" s="122" t="n">
        <v>0</v>
      </c>
      <c r="BM344" s="122" t="n">
        <v>0</v>
      </c>
      <c r="BN344" s="122" t="n">
        <v>0</v>
      </c>
      <c r="BO344" s="122" t="n">
        <v>0</v>
      </c>
      <c r="BP344" s="122" t="n">
        <v>0</v>
      </c>
      <c r="BQ344" s="122" t="n">
        <v>0</v>
      </c>
      <c r="BR344" s="122" t="n">
        <v>0</v>
      </c>
      <c r="BS344" s="122" t="n">
        <v>0</v>
      </c>
      <c r="BT344" s="122" t="n">
        <v>0</v>
      </c>
      <c r="BU344" s="122" t="n">
        <v>0</v>
      </c>
      <c r="BV344" s="122" t="n">
        <v>0</v>
      </c>
      <c r="BW344" s="122" t="n">
        <v>0</v>
      </c>
      <c r="CB344" s="122" t="n">
        <v>0</v>
      </c>
    </row>
    <row r="345" customFormat="false" ht="12.75" hidden="false" customHeight="false" outlineLevel="0" collapsed="false">
      <c r="A345" s="122" t="n">
        <f aca="false">ROW(Source!A147)</f>
        <v>147</v>
      </c>
      <c r="B345" s="122" t="n">
        <v>25133500</v>
      </c>
      <c r="C345" s="122" t="n">
        <v>25133489</v>
      </c>
      <c r="D345" s="122" t="n">
        <v>19402238</v>
      </c>
      <c r="E345" s="122" t="n">
        <v>1</v>
      </c>
      <c r="F345" s="122" t="n">
        <v>1</v>
      </c>
      <c r="G345" s="122" t="n">
        <v>1</v>
      </c>
      <c r="H345" s="122" t="n">
        <v>3</v>
      </c>
      <c r="I345" s="122" t="s">
        <v>631</v>
      </c>
      <c r="J345" s="122" t="s">
        <v>632</v>
      </c>
      <c r="K345" s="122" t="s">
        <v>633</v>
      </c>
      <c r="L345" s="122" t="n">
        <v>1355</v>
      </c>
      <c r="N345" s="122" t="n">
        <v>1010</v>
      </c>
      <c r="O345" s="122" t="s">
        <v>167</v>
      </c>
      <c r="P345" s="122" t="s">
        <v>167</v>
      </c>
      <c r="Q345" s="122" t="n">
        <v>100</v>
      </c>
      <c r="Y345" s="122" t="n">
        <v>0.05</v>
      </c>
      <c r="AA345" s="122" t="n">
        <v>7086</v>
      </c>
      <c r="AB345" s="122" t="n">
        <v>0</v>
      </c>
      <c r="AC345" s="122" t="n">
        <v>0</v>
      </c>
      <c r="AD345" s="122" t="n">
        <v>0</v>
      </c>
      <c r="AN345" s="122" t="n">
        <v>0</v>
      </c>
      <c r="AO345" s="122" t="n">
        <v>1</v>
      </c>
      <c r="AP345" s="122" t="n">
        <v>0</v>
      </c>
      <c r="AQ345" s="122" t="n">
        <v>0</v>
      </c>
      <c r="AR345" s="122" t="n">
        <v>0</v>
      </c>
      <c r="AT345" s="122" t="n">
        <v>0.05</v>
      </c>
      <c r="AV345" s="122" t="n">
        <v>0</v>
      </c>
      <c r="AW345" s="122" t="n">
        <v>2</v>
      </c>
      <c r="AX345" s="122" t="n">
        <v>25133500</v>
      </c>
      <c r="AY345" s="122" t="n">
        <v>1</v>
      </c>
      <c r="AZ345" s="122" t="n">
        <v>0</v>
      </c>
      <c r="BA345" s="122" t="n">
        <v>284</v>
      </c>
      <c r="BB345" s="122" t="n">
        <v>0</v>
      </c>
      <c r="BC345" s="122" t="n">
        <v>0</v>
      </c>
      <c r="BD345" s="122" t="n">
        <v>0</v>
      </c>
      <c r="BE345" s="122" t="n">
        <v>0</v>
      </c>
      <c r="BF345" s="122" t="n">
        <v>0</v>
      </c>
      <c r="BG345" s="122" t="n">
        <v>0</v>
      </c>
      <c r="BH345" s="122" t="n">
        <v>0</v>
      </c>
      <c r="BI345" s="122" t="n">
        <v>0</v>
      </c>
      <c r="BJ345" s="122" t="n">
        <v>0</v>
      </c>
      <c r="BK345" s="122" t="n">
        <v>0</v>
      </c>
      <c r="BL345" s="122" t="n">
        <v>0</v>
      </c>
      <c r="BM345" s="122" t="n">
        <v>0</v>
      </c>
      <c r="BN345" s="122" t="n">
        <v>0</v>
      </c>
      <c r="BO345" s="122" t="n">
        <v>0</v>
      </c>
      <c r="BP345" s="122" t="n">
        <v>0</v>
      </c>
      <c r="BQ345" s="122" t="n">
        <v>0</v>
      </c>
      <c r="BR345" s="122" t="n">
        <v>0</v>
      </c>
      <c r="BS345" s="122" t="n">
        <v>0</v>
      </c>
      <c r="BT345" s="122" t="n">
        <v>0</v>
      </c>
      <c r="BU345" s="122" t="n">
        <v>0</v>
      </c>
      <c r="BV345" s="122" t="n">
        <v>0</v>
      </c>
      <c r="BW345" s="122" t="n">
        <v>0</v>
      </c>
      <c r="CB345" s="122" t="n">
        <v>0</v>
      </c>
    </row>
    <row r="346" customFormat="false" ht="12.75" hidden="false" customHeight="false" outlineLevel="0" collapsed="false">
      <c r="A346" s="122" t="n">
        <f aca="false">ROW(Source!A147)</f>
        <v>147</v>
      </c>
      <c r="B346" s="122" t="n">
        <v>25133501</v>
      </c>
      <c r="C346" s="122" t="n">
        <v>25133489</v>
      </c>
      <c r="D346" s="122" t="n">
        <v>19626605</v>
      </c>
      <c r="E346" s="122" t="n">
        <v>1</v>
      </c>
      <c r="F346" s="122" t="n">
        <v>1</v>
      </c>
      <c r="G346" s="122" t="n">
        <v>1</v>
      </c>
      <c r="H346" s="122" t="n">
        <v>3</v>
      </c>
      <c r="I346" s="122" t="s">
        <v>608</v>
      </c>
      <c r="J346" s="122" t="s">
        <v>609</v>
      </c>
      <c r="K346" s="122" t="s">
        <v>610</v>
      </c>
      <c r="L346" s="122" t="n">
        <v>1354</v>
      </c>
      <c r="N346" s="122" t="n">
        <v>1010</v>
      </c>
      <c r="O346" s="122" t="s">
        <v>104</v>
      </c>
      <c r="P346" s="122" t="s">
        <v>104</v>
      </c>
      <c r="Q346" s="122" t="n">
        <v>1</v>
      </c>
      <c r="Y346" s="122" t="n">
        <v>12.2</v>
      </c>
      <c r="AA346" s="122" t="n">
        <v>0.27</v>
      </c>
      <c r="AB346" s="122" t="n">
        <v>0</v>
      </c>
      <c r="AC346" s="122" t="n">
        <v>0</v>
      </c>
      <c r="AD346" s="122" t="n">
        <v>0</v>
      </c>
      <c r="AN346" s="122" t="n">
        <v>0</v>
      </c>
      <c r="AO346" s="122" t="n">
        <v>1</v>
      </c>
      <c r="AP346" s="122" t="n">
        <v>0</v>
      </c>
      <c r="AQ346" s="122" t="n">
        <v>0</v>
      </c>
      <c r="AR346" s="122" t="n">
        <v>0</v>
      </c>
      <c r="AT346" s="122" t="n">
        <v>12.2</v>
      </c>
      <c r="AV346" s="122" t="n">
        <v>0</v>
      </c>
      <c r="AW346" s="122" t="n">
        <v>2</v>
      </c>
      <c r="AX346" s="122" t="n">
        <v>25133501</v>
      </c>
      <c r="AY346" s="122" t="n">
        <v>1</v>
      </c>
      <c r="AZ346" s="122" t="n">
        <v>0</v>
      </c>
      <c r="BA346" s="122" t="n">
        <v>285</v>
      </c>
      <c r="BB346" s="122" t="n">
        <v>0</v>
      </c>
      <c r="BC346" s="122" t="n">
        <v>0</v>
      </c>
      <c r="BD346" s="122" t="n">
        <v>0</v>
      </c>
      <c r="BE346" s="122" t="n">
        <v>0</v>
      </c>
      <c r="BF346" s="122" t="n">
        <v>0</v>
      </c>
      <c r="BG346" s="122" t="n">
        <v>0</v>
      </c>
      <c r="BH346" s="122" t="n">
        <v>0</v>
      </c>
      <c r="BI346" s="122" t="n">
        <v>0</v>
      </c>
      <c r="BJ346" s="122" t="n">
        <v>0</v>
      </c>
      <c r="BK346" s="122" t="n">
        <v>0</v>
      </c>
      <c r="BL346" s="122" t="n">
        <v>0</v>
      </c>
      <c r="BM346" s="122" t="n">
        <v>0</v>
      </c>
      <c r="BN346" s="122" t="n">
        <v>0</v>
      </c>
      <c r="BO346" s="122" t="n">
        <v>0</v>
      </c>
      <c r="BP346" s="122" t="n">
        <v>0</v>
      </c>
      <c r="BQ346" s="122" t="n">
        <v>0</v>
      </c>
      <c r="BR346" s="122" t="n">
        <v>0</v>
      </c>
      <c r="BS346" s="122" t="n">
        <v>0</v>
      </c>
      <c r="BT346" s="122" t="n">
        <v>0</v>
      </c>
      <c r="BU346" s="122" t="n">
        <v>0</v>
      </c>
      <c r="BV346" s="122" t="n">
        <v>0</v>
      </c>
      <c r="BW346" s="122" t="n">
        <v>0</v>
      </c>
      <c r="CB346" s="122" t="n">
        <v>0</v>
      </c>
    </row>
    <row r="347" customFormat="false" ht="12.75" hidden="false" customHeight="false" outlineLevel="0" collapsed="false">
      <c r="A347" s="122" t="n">
        <f aca="false">ROW(Source!A147)</f>
        <v>147</v>
      </c>
      <c r="B347" s="122" t="n">
        <v>25133503</v>
      </c>
      <c r="C347" s="122" t="n">
        <v>25133489</v>
      </c>
      <c r="D347" s="122" t="n">
        <v>0</v>
      </c>
      <c r="E347" s="122" t="n">
        <v>0</v>
      </c>
      <c r="F347" s="122" t="n">
        <v>1</v>
      </c>
      <c r="G347" s="122" t="n">
        <v>1</v>
      </c>
      <c r="H347" s="122" t="n">
        <v>3</v>
      </c>
      <c r="I347" s="122" t="s">
        <v>107</v>
      </c>
      <c r="K347" s="122" t="s">
        <v>634</v>
      </c>
      <c r="L347" s="122" t="n">
        <v>1301</v>
      </c>
      <c r="N347" s="122" t="n">
        <v>1003</v>
      </c>
      <c r="O347" s="122" t="s">
        <v>332</v>
      </c>
      <c r="P347" s="122" t="s">
        <v>332</v>
      </c>
      <c r="Q347" s="122" t="n">
        <v>1</v>
      </c>
      <c r="Y347" s="122" t="n">
        <v>100</v>
      </c>
      <c r="AA347" s="122" t="n">
        <v>9.309804</v>
      </c>
      <c r="AB347" s="122" t="n">
        <v>0</v>
      </c>
      <c r="AC347" s="122" t="n">
        <v>0</v>
      </c>
      <c r="AD347" s="122" t="n">
        <v>0</v>
      </c>
      <c r="AN347" s="122" t="n">
        <v>0</v>
      </c>
      <c r="AO347" s="122" t="n">
        <v>0</v>
      </c>
      <c r="AP347" s="122" t="n">
        <v>0</v>
      </c>
      <c r="AQ347" s="122" t="n">
        <v>0</v>
      </c>
      <c r="AR347" s="122" t="n">
        <v>0</v>
      </c>
      <c r="AT347" s="122" t="n">
        <v>100</v>
      </c>
      <c r="AV347" s="122" t="n">
        <v>0</v>
      </c>
      <c r="AW347" s="122" t="n">
        <v>1</v>
      </c>
      <c r="AX347" s="122" t="n">
        <v>-1</v>
      </c>
      <c r="AY347" s="122" t="n">
        <v>0</v>
      </c>
      <c r="AZ347" s="122" t="n">
        <v>0</v>
      </c>
      <c r="BB347" s="122" t="n">
        <v>0</v>
      </c>
      <c r="BC347" s="122" t="n">
        <v>0</v>
      </c>
      <c r="BD347" s="122" t="n">
        <v>0</v>
      </c>
      <c r="BE347" s="122" t="n">
        <v>0</v>
      </c>
      <c r="BF347" s="122" t="n">
        <v>0</v>
      </c>
      <c r="BG347" s="122" t="n">
        <v>0</v>
      </c>
      <c r="BH347" s="122" t="n">
        <v>0</v>
      </c>
      <c r="BI347" s="122" t="n">
        <v>0</v>
      </c>
      <c r="BJ347" s="122" t="n">
        <v>0</v>
      </c>
      <c r="BK347" s="122" t="n">
        <v>0</v>
      </c>
      <c r="BL347" s="122" t="n">
        <v>0</v>
      </c>
      <c r="BM347" s="122" t="n">
        <v>0</v>
      </c>
      <c r="BN347" s="122" t="n">
        <v>0</v>
      </c>
      <c r="BO347" s="122" t="n">
        <v>0</v>
      </c>
      <c r="BP347" s="122" t="n">
        <v>0</v>
      </c>
      <c r="BQ347" s="122" t="n">
        <v>0</v>
      </c>
      <c r="BR347" s="122" t="n">
        <v>0</v>
      </c>
      <c r="BS347" s="122" t="n">
        <v>0</v>
      </c>
      <c r="BT347" s="122" t="n">
        <v>0</v>
      </c>
      <c r="BU347" s="122" t="n">
        <v>0</v>
      </c>
      <c r="BV347" s="122" t="n">
        <v>0</v>
      </c>
      <c r="BW347" s="122" t="n">
        <v>0</v>
      </c>
      <c r="CB347" s="12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G16384"/>
    </sheetView>
  </sheetViews>
  <sheetFormatPr defaultColWidth="9.0546875" defaultRowHeight="12.75" zeroHeight="false" outlineLevelRow="0" outlineLevelCol="0"/>
  <cols>
    <col collapsed="false" customWidth="true" hidden="false" outlineLevel="0" max="59" min="1" style="122" width="9.14"/>
  </cols>
  <sheetData>
    <row r="1" customFormat="false" ht="12.75" hidden="false" customHeight="false" outlineLevel="0" collapsed="false">
      <c r="A1" s="122" t="n">
        <f aca="false">ROW(Source!A28)</f>
        <v>28</v>
      </c>
      <c r="B1" s="122" t="n">
        <v>25132406</v>
      </c>
      <c r="C1" s="122" t="n">
        <v>25132389</v>
      </c>
      <c r="D1" s="122" t="n">
        <v>121675</v>
      </c>
      <c r="E1" s="122" t="n">
        <v>1</v>
      </c>
      <c r="F1" s="122" t="n">
        <v>1</v>
      </c>
      <c r="G1" s="122" t="n">
        <v>1</v>
      </c>
      <c r="H1" s="122" t="n">
        <v>1</v>
      </c>
      <c r="I1" s="122" t="s">
        <v>356</v>
      </c>
      <c r="K1" s="122" t="s">
        <v>357</v>
      </c>
      <c r="L1" s="122" t="n">
        <v>1369</v>
      </c>
      <c r="N1" s="122" t="n">
        <v>1013</v>
      </c>
      <c r="O1" s="122" t="s">
        <v>358</v>
      </c>
      <c r="P1" s="122" t="s">
        <v>358</v>
      </c>
      <c r="Q1" s="122" t="n">
        <v>1</v>
      </c>
      <c r="X1" s="122" t="n">
        <v>10.1</v>
      </c>
      <c r="Y1" s="122" t="n">
        <v>0</v>
      </c>
      <c r="Z1" s="122" t="n">
        <v>0</v>
      </c>
      <c r="AA1" s="122" t="n">
        <v>0</v>
      </c>
      <c r="AB1" s="122" t="n">
        <v>10.47</v>
      </c>
      <c r="AC1" s="122" t="n">
        <v>0</v>
      </c>
      <c r="AD1" s="122" t="n">
        <v>1</v>
      </c>
      <c r="AE1" s="122" t="n">
        <v>1</v>
      </c>
      <c r="AG1" s="122" t="n">
        <v>10.1</v>
      </c>
      <c r="AH1" s="122" t="n">
        <v>2</v>
      </c>
      <c r="AI1" s="122" t="n">
        <v>25132390</v>
      </c>
      <c r="AJ1" s="122" t="n">
        <v>1</v>
      </c>
      <c r="AK1" s="122" t="n">
        <v>0</v>
      </c>
      <c r="AL1" s="122" t="n">
        <v>0</v>
      </c>
      <c r="AM1" s="122" t="n">
        <v>0</v>
      </c>
      <c r="AN1" s="122" t="n">
        <v>0</v>
      </c>
      <c r="AO1" s="122" t="n">
        <v>0</v>
      </c>
      <c r="AP1" s="122" t="n">
        <v>0</v>
      </c>
      <c r="AQ1" s="122" t="n">
        <v>0</v>
      </c>
      <c r="AR1" s="122" t="n">
        <v>0</v>
      </c>
    </row>
    <row r="2" customFormat="false" ht="12.75" hidden="false" customHeight="false" outlineLevel="0" collapsed="false">
      <c r="A2" s="122" t="n">
        <f aca="false">ROW(Source!A28)</f>
        <v>28</v>
      </c>
      <c r="B2" s="122" t="n">
        <v>25132407</v>
      </c>
      <c r="C2" s="122" t="n">
        <v>25132389</v>
      </c>
      <c r="D2" s="122" t="n">
        <v>121548</v>
      </c>
      <c r="E2" s="122" t="n">
        <v>1</v>
      </c>
      <c r="F2" s="122" t="n">
        <v>1</v>
      </c>
      <c r="G2" s="122" t="n">
        <v>1</v>
      </c>
      <c r="H2" s="122" t="n">
        <v>1</v>
      </c>
      <c r="I2" s="122" t="s">
        <v>101</v>
      </c>
      <c r="K2" s="122" t="s">
        <v>359</v>
      </c>
      <c r="L2" s="122" t="n">
        <v>608254</v>
      </c>
      <c r="N2" s="122" t="n">
        <v>1013</v>
      </c>
      <c r="O2" s="122" t="s">
        <v>360</v>
      </c>
      <c r="P2" s="122" t="s">
        <v>360</v>
      </c>
      <c r="Q2" s="122" t="n">
        <v>1</v>
      </c>
      <c r="X2" s="122" t="n">
        <v>0.44</v>
      </c>
      <c r="Y2" s="122" t="n">
        <v>0</v>
      </c>
      <c r="Z2" s="122" t="n">
        <v>0</v>
      </c>
      <c r="AA2" s="122" t="n">
        <v>0</v>
      </c>
      <c r="AB2" s="122" t="n">
        <v>0</v>
      </c>
      <c r="AC2" s="122" t="n">
        <v>0</v>
      </c>
      <c r="AD2" s="122" t="n">
        <v>1</v>
      </c>
      <c r="AE2" s="122" t="n">
        <v>2</v>
      </c>
      <c r="AG2" s="122" t="n">
        <v>0.44</v>
      </c>
      <c r="AH2" s="122" t="n">
        <v>2</v>
      </c>
      <c r="AI2" s="122" t="n">
        <v>25132391</v>
      </c>
      <c r="AJ2" s="122" t="n">
        <v>2</v>
      </c>
      <c r="AK2" s="122" t="n">
        <v>0</v>
      </c>
      <c r="AL2" s="122" t="n">
        <v>0</v>
      </c>
      <c r="AM2" s="122" t="n">
        <v>0</v>
      </c>
      <c r="AN2" s="122" t="n">
        <v>0</v>
      </c>
      <c r="AO2" s="122" t="n">
        <v>0</v>
      </c>
      <c r="AP2" s="122" t="n">
        <v>0</v>
      </c>
      <c r="AQ2" s="122" t="n">
        <v>0</v>
      </c>
      <c r="AR2" s="122" t="n">
        <v>0</v>
      </c>
    </row>
    <row r="3" customFormat="false" ht="12.75" hidden="false" customHeight="false" outlineLevel="0" collapsed="false">
      <c r="A3" s="122" t="n">
        <f aca="false">ROW(Source!A28)</f>
        <v>28</v>
      </c>
      <c r="B3" s="122" t="n">
        <v>25132408</v>
      </c>
      <c r="C3" s="122" t="n">
        <v>25132389</v>
      </c>
      <c r="D3" s="122" t="n">
        <v>8863467</v>
      </c>
      <c r="E3" s="122" t="n">
        <v>1</v>
      </c>
      <c r="F3" s="122" t="n">
        <v>1</v>
      </c>
      <c r="G3" s="122" t="n">
        <v>1</v>
      </c>
      <c r="H3" s="122" t="n">
        <v>2</v>
      </c>
      <c r="I3" s="122" t="s">
        <v>361</v>
      </c>
      <c r="J3" s="122" t="s">
        <v>362</v>
      </c>
      <c r="K3" s="122" t="s">
        <v>363</v>
      </c>
      <c r="L3" s="122" t="n">
        <v>1480</v>
      </c>
      <c r="N3" s="122" t="n">
        <v>1013</v>
      </c>
      <c r="O3" s="122" t="s">
        <v>364</v>
      </c>
      <c r="P3" s="122" t="s">
        <v>365</v>
      </c>
      <c r="Q3" s="122" t="n">
        <v>1</v>
      </c>
      <c r="X3" s="122" t="n">
        <v>0.44</v>
      </c>
      <c r="Y3" s="122" t="n">
        <v>0</v>
      </c>
      <c r="Z3" s="122" t="n">
        <v>89.99</v>
      </c>
      <c r="AA3" s="122" t="n">
        <v>10.06</v>
      </c>
      <c r="AB3" s="122" t="n">
        <v>0</v>
      </c>
      <c r="AC3" s="122" t="n">
        <v>0</v>
      </c>
      <c r="AD3" s="122" t="n">
        <v>1</v>
      </c>
      <c r="AE3" s="122" t="n">
        <v>0</v>
      </c>
      <c r="AG3" s="122" t="n">
        <v>0.44</v>
      </c>
      <c r="AH3" s="122" t="n">
        <v>2</v>
      </c>
      <c r="AI3" s="122" t="n">
        <v>25132392</v>
      </c>
      <c r="AJ3" s="122" t="n">
        <v>3</v>
      </c>
      <c r="AK3" s="122" t="n">
        <v>0</v>
      </c>
      <c r="AL3" s="122" t="n">
        <v>0</v>
      </c>
      <c r="AM3" s="122" t="n">
        <v>0</v>
      </c>
      <c r="AN3" s="122" t="n">
        <v>0</v>
      </c>
      <c r="AO3" s="122" t="n">
        <v>0</v>
      </c>
      <c r="AP3" s="122" t="n">
        <v>0</v>
      </c>
      <c r="AQ3" s="122" t="n">
        <v>0</v>
      </c>
      <c r="AR3" s="122" t="n">
        <v>0</v>
      </c>
    </row>
    <row r="4" customFormat="false" ht="12.75" hidden="false" customHeight="false" outlineLevel="0" collapsed="false">
      <c r="A4" s="122" t="n">
        <f aca="false">ROW(Source!A28)</f>
        <v>28</v>
      </c>
      <c r="B4" s="122" t="n">
        <v>25132409</v>
      </c>
      <c r="C4" s="122" t="n">
        <v>25132389</v>
      </c>
      <c r="D4" s="122" t="n">
        <v>8799786</v>
      </c>
      <c r="E4" s="122" t="n">
        <v>1</v>
      </c>
      <c r="F4" s="122" t="n">
        <v>1</v>
      </c>
      <c r="G4" s="122" t="n">
        <v>1</v>
      </c>
      <c r="H4" s="122" t="n">
        <v>3</v>
      </c>
      <c r="I4" s="122" t="s">
        <v>366</v>
      </c>
      <c r="J4" s="122" t="s">
        <v>367</v>
      </c>
      <c r="K4" s="122" t="s">
        <v>368</v>
      </c>
      <c r="L4" s="122" t="n">
        <v>1348</v>
      </c>
      <c r="N4" s="122" t="n">
        <v>1009</v>
      </c>
      <c r="O4" s="122" t="s">
        <v>369</v>
      </c>
      <c r="P4" s="122" t="s">
        <v>369</v>
      </c>
      <c r="Q4" s="122" t="n">
        <v>1000</v>
      </c>
      <c r="X4" s="122" t="n">
        <v>0.0003</v>
      </c>
      <c r="Y4" s="122" t="n">
        <v>729.98</v>
      </c>
      <c r="Z4" s="122" t="n">
        <v>0</v>
      </c>
      <c r="AA4" s="122" t="n">
        <v>0</v>
      </c>
      <c r="AB4" s="122" t="n">
        <v>0</v>
      </c>
      <c r="AC4" s="122" t="n">
        <v>0</v>
      </c>
      <c r="AD4" s="122" t="n">
        <v>1</v>
      </c>
      <c r="AE4" s="122" t="n">
        <v>0</v>
      </c>
      <c r="AG4" s="122" t="n">
        <v>0.0003</v>
      </c>
      <c r="AH4" s="122" t="n">
        <v>2</v>
      </c>
      <c r="AI4" s="122" t="n">
        <v>25132393</v>
      </c>
      <c r="AJ4" s="122" t="n">
        <v>4</v>
      </c>
      <c r="AK4" s="122" t="n">
        <v>0</v>
      </c>
      <c r="AL4" s="122" t="n">
        <v>0</v>
      </c>
      <c r="AM4" s="122" t="n">
        <v>0</v>
      </c>
      <c r="AN4" s="122" t="n">
        <v>0</v>
      </c>
      <c r="AO4" s="122" t="n">
        <v>0</v>
      </c>
      <c r="AP4" s="122" t="n">
        <v>0</v>
      </c>
      <c r="AQ4" s="122" t="n">
        <v>0</v>
      </c>
      <c r="AR4" s="122" t="n">
        <v>0</v>
      </c>
    </row>
    <row r="5" customFormat="false" ht="12.75" hidden="false" customHeight="false" outlineLevel="0" collapsed="false">
      <c r="A5" s="122" t="n">
        <f aca="false">ROW(Source!A28)</f>
        <v>28</v>
      </c>
      <c r="B5" s="122" t="n">
        <v>25132410</v>
      </c>
      <c r="C5" s="122" t="n">
        <v>25132389</v>
      </c>
      <c r="D5" s="122" t="n">
        <v>8801082</v>
      </c>
      <c r="E5" s="122" t="n">
        <v>1</v>
      </c>
      <c r="F5" s="122" t="n">
        <v>1</v>
      </c>
      <c r="G5" s="122" t="n">
        <v>1</v>
      </c>
      <c r="H5" s="122" t="n">
        <v>3</v>
      </c>
      <c r="I5" s="122" t="s">
        <v>370</v>
      </c>
      <c r="J5" s="122" t="s">
        <v>371</v>
      </c>
      <c r="K5" s="122" t="s">
        <v>372</v>
      </c>
      <c r="L5" s="122" t="n">
        <v>1348</v>
      </c>
      <c r="N5" s="122" t="n">
        <v>1009</v>
      </c>
      <c r="O5" s="122" t="s">
        <v>369</v>
      </c>
      <c r="P5" s="122" t="s">
        <v>369</v>
      </c>
      <c r="Q5" s="122" t="n">
        <v>1000</v>
      </c>
      <c r="X5" s="122" t="n">
        <v>0.0001</v>
      </c>
      <c r="Y5" s="122" t="n">
        <v>37517</v>
      </c>
      <c r="Z5" s="122" t="n">
        <v>0</v>
      </c>
      <c r="AA5" s="122" t="n">
        <v>0</v>
      </c>
      <c r="AB5" s="122" t="n">
        <v>0</v>
      </c>
      <c r="AC5" s="122" t="n">
        <v>0</v>
      </c>
      <c r="AD5" s="122" t="n">
        <v>1</v>
      </c>
      <c r="AE5" s="122" t="n">
        <v>0</v>
      </c>
      <c r="AG5" s="122" t="n">
        <v>0.0001</v>
      </c>
      <c r="AH5" s="122" t="n">
        <v>2</v>
      </c>
      <c r="AI5" s="122" t="n">
        <v>25132394</v>
      </c>
      <c r="AJ5" s="122" t="n">
        <v>5</v>
      </c>
      <c r="AK5" s="122" t="n">
        <v>0</v>
      </c>
      <c r="AL5" s="122" t="n">
        <v>0</v>
      </c>
      <c r="AM5" s="122" t="n">
        <v>0</v>
      </c>
      <c r="AN5" s="122" t="n">
        <v>0</v>
      </c>
      <c r="AO5" s="122" t="n">
        <v>0</v>
      </c>
      <c r="AP5" s="122" t="n">
        <v>0</v>
      </c>
      <c r="AQ5" s="122" t="n">
        <v>0</v>
      </c>
      <c r="AR5" s="122" t="n">
        <v>0</v>
      </c>
    </row>
    <row r="6" customFormat="false" ht="12.75" hidden="false" customHeight="false" outlineLevel="0" collapsed="false">
      <c r="A6" s="122" t="n">
        <f aca="false">ROW(Source!A28)</f>
        <v>28</v>
      </c>
      <c r="B6" s="122" t="n">
        <v>25132411</v>
      </c>
      <c r="C6" s="122" t="n">
        <v>25132389</v>
      </c>
      <c r="D6" s="122" t="n">
        <v>8802960</v>
      </c>
      <c r="E6" s="122" t="n">
        <v>1</v>
      </c>
      <c r="F6" s="122" t="n">
        <v>1</v>
      </c>
      <c r="G6" s="122" t="n">
        <v>1</v>
      </c>
      <c r="H6" s="122" t="n">
        <v>3</v>
      </c>
      <c r="I6" s="122" t="s">
        <v>373</v>
      </c>
      <c r="J6" s="122" t="s">
        <v>374</v>
      </c>
      <c r="K6" s="122" t="s">
        <v>375</v>
      </c>
      <c r="L6" s="122" t="n">
        <v>1346</v>
      </c>
      <c r="N6" s="122" t="n">
        <v>1009</v>
      </c>
      <c r="O6" s="122" t="s">
        <v>376</v>
      </c>
      <c r="P6" s="122" t="s">
        <v>376</v>
      </c>
      <c r="Q6" s="122" t="n">
        <v>1</v>
      </c>
      <c r="X6" s="122" t="n">
        <v>0.03</v>
      </c>
      <c r="Y6" s="122" t="n">
        <v>35.63</v>
      </c>
      <c r="Z6" s="122" t="n">
        <v>0</v>
      </c>
      <c r="AA6" s="122" t="n">
        <v>0</v>
      </c>
      <c r="AB6" s="122" t="n">
        <v>0</v>
      </c>
      <c r="AC6" s="122" t="n">
        <v>0</v>
      </c>
      <c r="AD6" s="122" t="n">
        <v>1</v>
      </c>
      <c r="AE6" s="122" t="n">
        <v>0</v>
      </c>
      <c r="AG6" s="122" t="n">
        <v>0.03</v>
      </c>
      <c r="AH6" s="122" t="n">
        <v>2</v>
      </c>
      <c r="AI6" s="122" t="n">
        <v>25132395</v>
      </c>
      <c r="AJ6" s="122" t="n">
        <v>6</v>
      </c>
      <c r="AK6" s="122" t="n">
        <v>0</v>
      </c>
      <c r="AL6" s="122" t="n">
        <v>0</v>
      </c>
      <c r="AM6" s="122" t="n">
        <v>0</v>
      </c>
      <c r="AN6" s="122" t="n">
        <v>0</v>
      </c>
      <c r="AO6" s="122" t="n">
        <v>0</v>
      </c>
      <c r="AP6" s="122" t="n">
        <v>0</v>
      </c>
      <c r="AQ6" s="122" t="n">
        <v>0</v>
      </c>
      <c r="AR6" s="122" t="n">
        <v>0</v>
      </c>
    </row>
    <row r="7" customFormat="false" ht="12.75" hidden="false" customHeight="false" outlineLevel="0" collapsed="false">
      <c r="A7" s="122" t="n">
        <f aca="false">ROW(Source!A28)</f>
        <v>28</v>
      </c>
      <c r="B7" s="122" t="n">
        <v>25132412</v>
      </c>
      <c r="C7" s="122" t="n">
        <v>25132389</v>
      </c>
      <c r="D7" s="122" t="n">
        <v>8803434</v>
      </c>
      <c r="E7" s="122" t="n">
        <v>1</v>
      </c>
      <c r="F7" s="122" t="n">
        <v>1</v>
      </c>
      <c r="G7" s="122" t="n">
        <v>1</v>
      </c>
      <c r="H7" s="122" t="n">
        <v>3</v>
      </c>
      <c r="I7" s="122" t="s">
        <v>377</v>
      </c>
      <c r="J7" s="122" t="s">
        <v>378</v>
      </c>
      <c r="K7" s="122" t="s">
        <v>379</v>
      </c>
      <c r="L7" s="122" t="n">
        <v>1348</v>
      </c>
      <c r="N7" s="122" t="n">
        <v>1009</v>
      </c>
      <c r="O7" s="122" t="s">
        <v>369</v>
      </c>
      <c r="P7" s="122" t="s">
        <v>369</v>
      </c>
      <c r="Q7" s="122" t="n">
        <v>1000</v>
      </c>
      <c r="X7" s="122" t="n">
        <v>2E-005</v>
      </c>
      <c r="Y7" s="122" t="n">
        <v>15481</v>
      </c>
      <c r="Z7" s="122" t="n">
        <v>0</v>
      </c>
      <c r="AA7" s="122" t="n">
        <v>0</v>
      </c>
      <c r="AB7" s="122" t="n">
        <v>0</v>
      </c>
      <c r="AC7" s="122" t="n">
        <v>0</v>
      </c>
      <c r="AD7" s="122" t="n">
        <v>1</v>
      </c>
      <c r="AE7" s="122" t="n">
        <v>0</v>
      </c>
      <c r="AG7" s="122" t="n">
        <v>2E-005</v>
      </c>
      <c r="AH7" s="122" t="n">
        <v>2</v>
      </c>
      <c r="AI7" s="122" t="n">
        <v>25132396</v>
      </c>
      <c r="AJ7" s="122" t="n">
        <v>7</v>
      </c>
      <c r="AK7" s="122" t="n">
        <v>0</v>
      </c>
      <c r="AL7" s="122" t="n">
        <v>0</v>
      </c>
      <c r="AM7" s="122" t="n">
        <v>0</v>
      </c>
      <c r="AN7" s="122" t="n">
        <v>0</v>
      </c>
      <c r="AO7" s="122" t="n">
        <v>0</v>
      </c>
      <c r="AP7" s="122" t="n">
        <v>0</v>
      </c>
      <c r="AQ7" s="122" t="n">
        <v>0</v>
      </c>
      <c r="AR7" s="122" t="n">
        <v>0</v>
      </c>
    </row>
    <row r="8" customFormat="false" ht="12.75" hidden="false" customHeight="false" outlineLevel="0" collapsed="false">
      <c r="A8" s="122" t="n">
        <f aca="false">ROW(Source!A28)</f>
        <v>28</v>
      </c>
      <c r="B8" s="122" t="n">
        <v>25132413</v>
      </c>
      <c r="C8" s="122" t="n">
        <v>25132389</v>
      </c>
      <c r="D8" s="122" t="n">
        <v>8803442</v>
      </c>
      <c r="E8" s="122" t="n">
        <v>1</v>
      </c>
      <c r="F8" s="122" t="n">
        <v>1</v>
      </c>
      <c r="G8" s="122" t="n">
        <v>1</v>
      </c>
      <c r="H8" s="122" t="n">
        <v>3</v>
      </c>
      <c r="I8" s="122" t="s">
        <v>380</v>
      </c>
      <c r="J8" s="122" t="s">
        <v>381</v>
      </c>
      <c r="K8" s="122" t="s">
        <v>382</v>
      </c>
      <c r="L8" s="122" t="n">
        <v>1346</v>
      </c>
      <c r="N8" s="122" t="n">
        <v>1009</v>
      </c>
      <c r="O8" s="122" t="s">
        <v>376</v>
      </c>
      <c r="P8" s="122" t="s">
        <v>376</v>
      </c>
      <c r="Q8" s="122" t="n">
        <v>1</v>
      </c>
      <c r="X8" s="122" t="n">
        <v>0.01</v>
      </c>
      <c r="Y8" s="122" t="n">
        <v>27.74</v>
      </c>
      <c r="Z8" s="122" t="n">
        <v>0</v>
      </c>
      <c r="AA8" s="122" t="n">
        <v>0</v>
      </c>
      <c r="AB8" s="122" t="n">
        <v>0</v>
      </c>
      <c r="AC8" s="122" t="n">
        <v>0</v>
      </c>
      <c r="AD8" s="122" t="n">
        <v>1</v>
      </c>
      <c r="AE8" s="122" t="n">
        <v>0</v>
      </c>
      <c r="AG8" s="122" t="n">
        <v>0.01</v>
      </c>
      <c r="AH8" s="122" t="n">
        <v>2</v>
      </c>
      <c r="AI8" s="122" t="n">
        <v>25132397</v>
      </c>
      <c r="AJ8" s="122" t="n">
        <v>8</v>
      </c>
      <c r="AK8" s="122" t="n">
        <v>0</v>
      </c>
      <c r="AL8" s="122" t="n">
        <v>0</v>
      </c>
      <c r="AM8" s="122" t="n">
        <v>0</v>
      </c>
      <c r="AN8" s="122" t="n">
        <v>0</v>
      </c>
      <c r="AO8" s="122" t="n">
        <v>0</v>
      </c>
      <c r="AP8" s="122" t="n">
        <v>0</v>
      </c>
      <c r="AQ8" s="122" t="n">
        <v>0</v>
      </c>
      <c r="AR8" s="122" t="n">
        <v>0</v>
      </c>
    </row>
    <row r="9" customFormat="false" ht="12.75" hidden="false" customHeight="false" outlineLevel="0" collapsed="false">
      <c r="A9" s="122" t="n">
        <f aca="false">ROW(Source!A28)</f>
        <v>28</v>
      </c>
      <c r="B9" s="122" t="n">
        <v>25132414</v>
      </c>
      <c r="C9" s="122" t="n">
        <v>25132389</v>
      </c>
      <c r="D9" s="122" t="n">
        <v>8803471</v>
      </c>
      <c r="E9" s="122" t="n">
        <v>1</v>
      </c>
      <c r="F9" s="122" t="n">
        <v>1</v>
      </c>
      <c r="G9" s="122" t="n">
        <v>1</v>
      </c>
      <c r="H9" s="122" t="n">
        <v>3</v>
      </c>
      <c r="I9" s="122" t="s">
        <v>383</v>
      </c>
      <c r="J9" s="122" t="s">
        <v>384</v>
      </c>
      <c r="K9" s="122" t="s">
        <v>385</v>
      </c>
      <c r="L9" s="122" t="n">
        <v>1346</v>
      </c>
      <c r="N9" s="122" t="n">
        <v>1009</v>
      </c>
      <c r="O9" s="122" t="s">
        <v>376</v>
      </c>
      <c r="P9" s="122" t="s">
        <v>376</v>
      </c>
      <c r="Q9" s="122" t="n">
        <v>1</v>
      </c>
      <c r="X9" s="122" t="n">
        <v>0.3</v>
      </c>
      <c r="Y9" s="122" t="n">
        <v>9.04</v>
      </c>
      <c r="Z9" s="122" t="n">
        <v>0</v>
      </c>
      <c r="AA9" s="122" t="n">
        <v>0</v>
      </c>
      <c r="AB9" s="122" t="n">
        <v>0</v>
      </c>
      <c r="AC9" s="122" t="n">
        <v>0</v>
      </c>
      <c r="AD9" s="122" t="n">
        <v>1</v>
      </c>
      <c r="AE9" s="122" t="n">
        <v>0</v>
      </c>
      <c r="AG9" s="122" t="n">
        <v>0.3</v>
      </c>
      <c r="AH9" s="122" t="n">
        <v>2</v>
      </c>
      <c r="AI9" s="122" t="n">
        <v>25132398</v>
      </c>
      <c r="AJ9" s="122" t="n">
        <v>9</v>
      </c>
      <c r="AK9" s="122" t="n">
        <v>0</v>
      </c>
      <c r="AL9" s="122" t="n">
        <v>0</v>
      </c>
      <c r="AM9" s="122" t="n">
        <v>0</v>
      </c>
      <c r="AN9" s="122" t="n">
        <v>0</v>
      </c>
      <c r="AO9" s="122" t="n">
        <v>0</v>
      </c>
      <c r="AP9" s="122" t="n">
        <v>0</v>
      </c>
      <c r="AQ9" s="122" t="n">
        <v>0</v>
      </c>
      <c r="AR9" s="122" t="n">
        <v>0</v>
      </c>
    </row>
    <row r="10" customFormat="false" ht="12.75" hidden="false" customHeight="false" outlineLevel="0" collapsed="false">
      <c r="A10" s="122" t="n">
        <f aca="false">ROW(Source!A28)</f>
        <v>28</v>
      </c>
      <c r="B10" s="122" t="n">
        <v>25132415</v>
      </c>
      <c r="C10" s="122" t="n">
        <v>25132389</v>
      </c>
      <c r="D10" s="122" t="n">
        <v>8803796</v>
      </c>
      <c r="E10" s="122" t="n">
        <v>1</v>
      </c>
      <c r="F10" s="122" t="n">
        <v>1</v>
      </c>
      <c r="G10" s="122" t="n">
        <v>1</v>
      </c>
      <c r="H10" s="122" t="n">
        <v>3</v>
      </c>
      <c r="I10" s="122" t="s">
        <v>386</v>
      </c>
      <c r="J10" s="122" t="s">
        <v>387</v>
      </c>
      <c r="K10" s="122" t="s">
        <v>388</v>
      </c>
      <c r="L10" s="122" t="n">
        <v>1358</v>
      </c>
      <c r="N10" s="122" t="n">
        <v>1010</v>
      </c>
      <c r="O10" s="122" t="s">
        <v>389</v>
      </c>
      <c r="P10" s="122" t="s">
        <v>389</v>
      </c>
      <c r="Q10" s="122" t="n">
        <v>10</v>
      </c>
      <c r="X10" s="122" t="n">
        <v>1</v>
      </c>
      <c r="Y10" s="122" t="n">
        <v>8.3</v>
      </c>
      <c r="Z10" s="122" t="n">
        <v>0</v>
      </c>
      <c r="AA10" s="122" t="n">
        <v>0</v>
      </c>
      <c r="AB10" s="122" t="n">
        <v>0</v>
      </c>
      <c r="AC10" s="122" t="n">
        <v>0</v>
      </c>
      <c r="AD10" s="122" t="n">
        <v>1</v>
      </c>
      <c r="AE10" s="122" t="n">
        <v>0</v>
      </c>
      <c r="AG10" s="122" t="n">
        <v>1</v>
      </c>
      <c r="AH10" s="122" t="n">
        <v>2</v>
      </c>
      <c r="AI10" s="122" t="n">
        <v>25132399</v>
      </c>
      <c r="AJ10" s="122" t="n">
        <v>10</v>
      </c>
      <c r="AK10" s="122" t="n">
        <v>0</v>
      </c>
      <c r="AL10" s="122" t="n">
        <v>0</v>
      </c>
      <c r="AM10" s="122" t="n">
        <v>0</v>
      </c>
      <c r="AN10" s="122" t="n">
        <v>0</v>
      </c>
      <c r="AO10" s="122" t="n">
        <v>0</v>
      </c>
      <c r="AP10" s="122" t="n">
        <v>0</v>
      </c>
      <c r="AQ10" s="122" t="n">
        <v>0</v>
      </c>
      <c r="AR10" s="122" t="n">
        <v>0</v>
      </c>
    </row>
    <row r="11" customFormat="false" ht="12.75" hidden="false" customHeight="false" outlineLevel="0" collapsed="false">
      <c r="A11" s="122" t="n">
        <f aca="false">ROW(Source!A28)</f>
        <v>28</v>
      </c>
      <c r="B11" s="122" t="n">
        <v>25132416</v>
      </c>
      <c r="C11" s="122" t="n">
        <v>25132389</v>
      </c>
      <c r="D11" s="122" t="n">
        <v>8810451</v>
      </c>
      <c r="E11" s="122" t="n">
        <v>1</v>
      </c>
      <c r="F11" s="122" t="n">
        <v>1</v>
      </c>
      <c r="G11" s="122" t="n">
        <v>1</v>
      </c>
      <c r="H11" s="122" t="n">
        <v>3</v>
      </c>
      <c r="I11" s="122" t="s">
        <v>390</v>
      </c>
      <c r="J11" s="122" t="s">
        <v>391</v>
      </c>
      <c r="K11" s="122" t="s">
        <v>392</v>
      </c>
      <c r="L11" s="122" t="n">
        <v>1346</v>
      </c>
      <c r="N11" s="122" t="n">
        <v>1009</v>
      </c>
      <c r="O11" s="122" t="s">
        <v>376</v>
      </c>
      <c r="P11" s="122" t="s">
        <v>376</v>
      </c>
      <c r="Q11" s="122" t="n">
        <v>1</v>
      </c>
      <c r="X11" s="122" t="n">
        <v>0.02</v>
      </c>
      <c r="Y11" s="122" t="n">
        <v>15.37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1</v>
      </c>
      <c r="AE11" s="122" t="n">
        <v>0</v>
      </c>
      <c r="AG11" s="122" t="n">
        <v>0.02</v>
      </c>
      <c r="AH11" s="122" t="n">
        <v>2</v>
      </c>
      <c r="AI11" s="122" t="n">
        <v>25132400</v>
      </c>
      <c r="AJ11" s="122" t="n">
        <v>11</v>
      </c>
      <c r="AK11" s="122" t="n">
        <v>0</v>
      </c>
      <c r="AL11" s="122" t="n">
        <v>0</v>
      </c>
      <c r="AM11" s="122" t="n">
        <v>0</v>
      </c>
      <c r="AN11" s="122" t="n">
        <v>0</v>
      </c>
      <c r="AO11" s="122" t="n">
        <v>0</v>
      </c>
      <c r="AP11" s="122" t="n">
        <v>0</v>
      </c>
      <c r="AQ11" s="122" t="n">
        <v>0</v>
      </c>
      <c r="AR11" s="122" t="n">
        <v>0</v>
      </c>
    </row>
    <row r="12" customFormat="false" ht="12.75" hidden="false" customHeight="false" outlineLevel="0" collapsed="false">
      <c r="A12" s="122" t="n">
        <f aca="false">ROW(Source!A28)</f>
        <v>28</v>
      </c>
      <c r="B12" s="122" t="n">
        <v>25132417</v>
      </c>
      <c r="C12" s="122" t="n">
        <v>25132389</v>
      </c>
      <c r="D12" s="122" t="n">
        <v>8841167</v>
      </c>
      <c r="E12" s="122" t="n">
        <v>1</v>
      </c>
      <c r="F12" s="122" t="n">
        <v>1</v>
      </c>
      <c r="G12" s="122" t="n">
        <v>1</v>
      </c>
      <c r="H12" s="122" t="n">
        <v>3</v>
      </c>
      <c r="I12" s="122" t="s">
        <v>393</v>
      </c>
      <c r="J12" s="122" t="s">
        <v>394</v>
      </c>
      <c r="K12" s="122" t="s">
        <v>395</v>
      </c>
      <c r="L12" s="122" t="n">
        <v>1354</v>
      </c>
      <c r="N12" s="122" t="n">
        <v>1010</v>
      </c>
      <c r="O12" s="122" t="s">
        <v>104</v>
      </c>
      <c r="P12" s="122" t="s">
        <v>104</v>
      </c>
      <c r="Q12" s="122" t="n">
        <v>1</v>
      </c>
      <c r="X12" s="122" t="n">
        <v>10</v>
      </c>
      <c r="Y12" s="122" t="n">
        <v>2.03</v>
      </c>
      <c r="Z12" s="122" t="n">
        <v>0</v>
      </c>
      <c r="AA12" s="122" t="n">
        <v>0</v>
      </c>
      <c r="AB12" s="122" t="n">
        <v>0</v>
      </c>
      <c r="AC12" s="122" t="n">
        <v>0</v>
      </c>
      <c r="AD12" s="122" t="n">
        <v>1</v>
      </c>
      <c r="AE12" s="122" t="n">
        <v>0</v>
      </c>
      <c r="AG12" s="122" t="n">
        <v>10</v>
      </c>
      <c r="AH12" s="122" t="n">
        <v>2</v>
      </c>
      <c r="AI12" s="122" t="n">
        <v>25132401</v>
      </c>
      <c r="AJ12" s="122" t="n">
        <v>12</v>
      </c>
      <c r="AK12" s="122" t="n">
        <v>0</v>
      </c>
      <c r="AL12" s="122" t="n">
        <v>0</v>
      </c>
      <c r="AM12" s="122" t="n">
        <v>0</v>
      </c>
      <c r="AN12" s="122" t="n">
        <v>0</v>
      </c>
      <c r="AO12" s="122" t="n">
        <v>0</v>
      </c>
      <c r="AP12" s="122" t="n">
        <v>0</v>
      </c>
      <c r="AQ12" s="122" t="n">
        <v>0</v>
      </c>
      <c r="AR12" s="122" t="n">
        <v>0</v>
      </c>
    </row>
    <row r="13" customFormat="false" ht="12.75" hidden="false" customHeight="false" outlineLevel="0" collapsed="false">
      <c r="A13" s="122" t="n">
        <f aca="false">ROW(Source!A28)</f>
        <v>28</v>
      </c>
      <c r="B13" s="122" t="n">
        <v>25132418</v>
      </c>
      <c r="C13" s="122" t="n">
        <v>25132389</v>
      </c>
      <c r="D13" s="122" t="n">
        <v>8841331</v>
      </c>
      <c r="E13" s="122" t="n">
        <v>1</v>
      </c>
      <c r="F13" s="122" t="n">
        <v>1</v>
      </c>
      <c r="G13" s="122" t="n">
        <v>1</v>
      </c>
      <c r="H13" s="122" t="n">
        <v>3</v>
      </c>
      <c r="I13" s="122" t="s">
        <v>396</v>
      </c>
      <c r="J13" s="122" t="s">
        <v>397</v>
      </c>
      <c r="K13" s="122" t="s">
        <v>398</v>
      </c>
      <c r="L13" s="122" t="n">
        <v>1346</v>
      </c>
      <c r="N13" s="122" t="n">
        <v>1009</v>
      </c>
      <c r="O13" s="122" t="s">
        <v>376</v>
      </c>
      <c r="P13" s="122" t="s">
        <v>376</v>
      </c>
      <c r="Q13" s="122" t="n">
        <v>1</v>
      </c>
      <c r="X13" s="122" t="n">
        <v>0.08</v>
      </c>
      <c r="Y13" s="122" t="n">
        <v>38.34</v>
      </c>
      <c r="Z13" s="122" t="n">
        <v>0</v>
      </c>
      <c r="AA13" s="122" t="n">
        <v>0</v>
      </c>
      <c r="AB13" s="122" t="n">
        <v>0</v>
      </c>
      <c r="AC13" s="122" t="n">
        <v>0</v>
      </c>
      <c r="AD13" s="122" t="n">
        <v>1</v>
      </c>
      <c r="AE13" s="122" t="n">
        <v>0</v>
      </c>
      <c r="AG13" s="122" t="n">
        <v>0.08</v>
      </c>
      <c r="AH13" s="122" t="n">
        <v>2</v>
      </c>
      <c r="AI13" s="122" t="n">
        <v>25132402</v>
      </c>
      <c r="AJ13" s="122" t="n">
        <v>13</v>
      </c>
      <c r="AK13" s="122" t="n">
        <v>0</v>
      </c>
      <c r="AL13" s="122" t="n">
        <v>0</v>
      </c>
      <c r="AM13" s="122" t="n">
        <v>0</v>
      </c>
      <c r="AN13" s="122" t="n">
        <v>0</v>
      </c>
      <c r="AO13" s="122" t="n">
        <v>0</v>
      </c>
      <c r="AP13" s="122" t="n">
        <v>0</v>
      </c>
      <c r="AQ13" s="122" t="n">
        <v>0</v>
      </c>
      <c r="AR13" s="122" t="n">
        <v>0</v>
      </c>
    </row>
    <row r="14" customFormat="false" ht="12.75" hidden="false" customHeight="false" outlineLevel="0" collapsed="false">
      <c r="A14" s="122" t="n">
        <f aca="false">ROW(Source!A28)</f>
        <v>28</v>
      </c>
      <c r="B14" s="122" t="n">
        <v>25132419</v>
      </c>
      <c r="C14" s="122" t="n">
        <v>25132389</v>
      </c>
      <c r="D14" s="122" t="n">
        <v>8849018</v>
      </c>
      <c r="E14" s="122" t="n">
        <v>1</v>
      </c>
      <c r="F14" s="122" t="n">
        <v>1</v>
      </c>
      <c r="G14" s="122" t="n">
        <v>1</v>
      </c>
      <c r="H14" s="122" t="n">
        <v>3</v>
      </c>
      <c r="I14" s="122" t="s">
        <v>399</v>
      </c>
      <c r="J14" s="122" t="s">
        <v>400</v>
      </c>
      <c r="K14" s="122" t="s">
        <v>401</v>
      </c>
      <c r="L14" s="122" t="n">
        <v>1346</v>
      </c>
      <c r="N14" s="122" t="n">
        <v>1009</v>
      </c>
      <c r="O14" s="122" t="s">
        <v>376</v>
      </c>
      <c r="P14" s="122" t="s">
        <v>376</v>
      </c>
      <c r="Q14" s="122" t="n">
        <v>1</v>
      </c>
      <c r="X14" s="122" t="n">
        <v>0.06</v>
      </c>
      <c r="Y14" s="122" t="n">
        <v>65.75</v>
      </c>
      <c r="Z14" s="122" t="n">
        <v>0</v>
      </c>
      <c r="AA14" s="122" t="n">
        <v>0</v>
      </c>
      <c r="AB14" s="122" t="n">
        <v>0</v>
      </c>
      <c r="AC14" s="122" t="n">
        <v>0</v>
      </c>
      <c r="AD14" s="122" t="n">
        <v>1</v>
      </c>
      <c r="AE14" s="122" t="n">
        <v>0</v>
      </c>
      <c r="AG14" s="122" t="n">
        <v>0.06</v>
      </c>
      <c r="AH14" s="122" t="n">
        <v>2</v>
      </c>
      <c r="AI14" s="122" t="n">
        <v>25132403</v>
      </c>
      <c r="AJ14" s="122" t="n">
        <v>14</v>
      </c>
      <c r="AK14" s="122" t="n">
        <v>0</v>
      </c>
      <c r="AL14" s="122" t="n">
        <v>0</v>
      </c>
      <c r="AM14" s="122" t="n">
        <v>0</v>
      </c>
      <c r="AN14" s="122" t="n">
        <v>0</v>
      </c>
      <c r="AO14" s="122" t="n">
        <v>0</v>
      </c>
      <c r="AP14" s="122" t="n">
        <v>0</v>
      </c>
      <c r="AQ14" s="122" t="n">
        <v>0</v>
      </c>
      <c r="AR14" s="122" t="n">
        <v>0</v>
      </c>
    </row>
    <row r="15" customFormat="false" ht="12.75" hidden="false" customHeight="false" outlineLevel="0" collapsed="false">
      <c r="A15" s="122" t="n">
        <f aca="false">ROW(Source!A28)</f>
        <v>28</v>
      </c>
      <c r="B15" s="122" t="n">
        <v>25132420</v>
      </c>
      <c r="C15" s="122" t="n">
        <v>25132389</v>
      </c>
      <c r="D15" s="122" t="n">
        <v>8855561</v>
      </c>
      <c r="E15" s="122" t="n">
        <v>1</v>
      </c>
      <c r="F15" s="122" t="n">
        <v>1</v>
      </c>
      <c r="G15" s="122" t="n">
        <v>1</v>
      </c>
      <c r="H15" s="122" t="n">
        <v>3</v>
      </c>
      <c r="I15" s="122" t="s">
        <v>402</v>
      </c>
      <c r="J15" s="122" t="s">
        <v>403</v>
      </c>
      <c r="K15" s="122" t="s">
        <v>404</v>
      </c>
      <c r="L15" s="122" t="n">
        <v>1346</v>
      </c>
      <c r="N15" s="122" t="n">
        <v>1009</v>
      </c>
      <c r="O15" s="122" t="s">
        <v>376</v>
      </c>
      <c r="P15" s="122" t="s">
        <v>376</v>
      </c>
      <c r="Q15" s="122" t="n">
        <v>1</v>
      </c>
      <c r="X15" s="122" t="n">
        <v>0.02</v>
      </c>
      <c r="Y15" s="122" t="n">
        <v>91.29</v>
      </c>
      <c r="Z15" s="122" t="n">
        <v>0</v>
      </c>
      <c r="AA15" s="122" t="n">
        <v>0</v>
      </c>
      <c r="AB15" s="122" t="n">
        <v>0</v>
      </c>
      <c r="AC15" s="122" t="n">
        <v>0</v>
      </c>
      <c r="AD15" s="122" t="n">
        <v>1</v>
      </c>
      <c r="AE15" s="122" t="n">
        <v>0</v>
      </c>
      <c r="AG15" s="122" t="n">
        <v>0.02</v>
      </c>
      <c r="AH15" s="122" t="n">
        <v>2</v>
      </c>
      <c r="AI15" s="122" t="n">
        <v>25132404</v>
      </c>
      <c r="AJ15" s="122" t="n">
        <v>15</v>
      </c>
      <c r="AK15" s="122" t="n">
        <v>0</v>
      </c>
      <c r="AL15" s="122" t="n">
        <v>0</v>
      </c>
      <c r="AM15" s="122" t="n">
        <v>0</v>
      </c>
      <c r="AN15" s="122" t="n">
        <v>0</v>
      </c>
      <c r="AO15" s="122" t="n">
        <v>0</v>
      </c>
      <c r="AP15" s="122" t="n">
        <v>0</v>
      </c>
      <c r="AQ15" s="122" t="n">
        <v>0</v>
      </c>
      <c r="AR15" s="122" t="n">
        <v>0</v>
      </c>
    </row>
    <row r="16" customFormat="false" ht="12.75" hidden="false" customHeight="false" outlineLevel="0" collapsed="false">
      <c r="A16" s="122" t="n">
        <f aca="false">ROW(Source!A28)</f>
        <v>28</v>
      </c>
      <c r="B16" s="122" t="n">
        <v>25132421</v>
      </c>
      <c r="C16" s="122" t="n">
        <v>25132389</v>
      </c>
      <c r="D16" s="122" t="n">
        <v>8862950</v>
      </c>
      <c r="E16" s="122" t="n">
        <v>1</v>
      </c>
      <c r="F16" s="122" t="n">
        <v>1</v>
      </c>
      <c r="G16" s="122" t="n">
        <v>1</v>
      </c>
      <c r="H16" s="122" t="n">
        <v>3</v>
      </c>
      <c r="I16" s="122" t="s">
        <v>405</v>
      </c>
      <c r="J16" s="122" t="s">
        <v>406</v>
      </c>
      <c r="K16" s="122" t="s">
        <v>407</v>
      </c>
      <c r="L16" s="122" t="n">
        <v>1348</v>
      </c>
      <c r="N16" s="122" t="n">
        <v>1009</v>
      </c>
      <c r="O16" s="122" t="s">
        <v>369</v>
      </c>
      <c r="P16" s="122" t="s">
        <v>369</v>
      </c>
      <c r="Q16" s="122" t="n">
        <v>1000</v>
      </c>
      <c r="X16" s="122" t="n">
        <v>0.001</v>
      </c>
      <c r="Y16" s="122" t="n">
        <v>0</v>
      </c>
      <c r="Z16" s="122" t="n">
        <v>0</v>
      </c>
      <c r="AA16" s="122" t="n">
        <v>0</v>
      </c>
      <c r="AB16" s="122" t="n">
        <v>0</v>
      </c>
      <c r="AC16" s="122" t="n">
        <v>1</v>
      </c>
      <c r="AD16" s="122" t="n">
        <v>0</v>
      </c>
      <c r="AE16" s="122" t="n">
        <v>0</v>
      </c>
      <c r="AG16" s="122" t="n">
        <v>0.001</v>
      </c>
      <c r="AH16" s="122" t="n">
        <v>2</v>
      </c>
      <c r="AI16" s="122" t="n">
        <v>25132405</v>
      </c>
      <c r="AJ16" s="122" t="n">
        <v>16</v>
      </c>
      <c r="AK16" s="122" t="n">
        <v>0</v>
      </c>
      <c r="AL16" s="122" t="n">
        <v>0</v>
      </c>
      <c r="AM16" s="122" t="n">
        <v>0</v>
      </c>
      <c r="AN16" s="122" t="n">
        <v>0</v>
      </c>
      <c r="AO16" s="122" t="n">
        <v>0</v>
      </c>
      <c r="AP16" s="122" t="n">
        <v>0</v>
      </c>
      <c r="AQ16" s="122" t="n">
        <v>0</v>
      </c>
      <c r="AR16" s="122" t="n">
        <v>0</v>
      </c>
    </row>
    <row r="17" customFormat="false" ht="12.75" hidden="false" customHeight="false" outlineLevel="0" collapsed="false">
      <c r="A17" s="122" t="n">
        <f aca="false">ROW(Source!A29)</f>
        <v>29</v>
      </c>
      <c r="B17" s="122" t="n">
        <v>25132455</v>
      </c>
      <c r="C17" s="122" t="n">
        <v>25132451</v>
      </c>
      <c r="D17" s="122" t="n">
        <v>121651</v>
      </c>
      <c r="E17" s="122" t="n">
        <v>1</v>
      </c>
      <c r="F17" s="122" t="n">
        <v>1</v>
      </c>
      <c r="G17" s="122" t="n">
        <v>1</v>
      </c>
      <c r="H17" s="122" t="n">
        <v>1</v>
      </c>
      <c r="I17" s="122" t="s">
        <v>408</v>
      </c>
      <c r="K17" s="122" t="s">
        <v>409</v>
      </c>
      <c r="L17" s="122" t="n">
        <v>1369</v>
      </c>
      <c r="N17" s="122" t="n">
        <v>1013</v>
      </c>
      <c r="O17" s="122" t="s">
        <v>358</v>
      </c>
      <c r="P17" s="122" t="s">
        <v>358</v>
      </c>
      <c r="Q17" s="122" t="n">
        <v>1</v>
      </c>
      <c r="X17" s="122" t="n">
        <v>1.03</v>
      </c>
      <c r="Y17" s="122" t="n">
        <v>0</v>
      </c>
      <c r="Z17" s="122" t="n">
        <v>0</v>
      </c>
      <c r="AA17" s="122" t="n">
        <v>0</v>
      </c>
      <c r="AB17" s="122" t="n">
        <v>9.29</v>
      </c>
      <c r="AC17" s="122" t="n">
        <v>0</v>
      </c>
      <c r="AD17" s="122" t="n">
        <v>1</v>
      </c>
      <c r="AE17" s="122" t="n">
        <v>1</v>
      </c>
      <c r="AG17" s="122" t="n">
        <v>1.03</v>
      </c>
      <c r="AH17" s="122" t="n">
        <v>2</v>
      </c>
      <c r="AI17" s="122" t="n">
        <v>25132452</v>
      </c>
      <c r="AJ17" s="122" t="n">
        <v>17</v>
      </c>
      <c r="AK17" s="122" t="n">
        <v>0</v>
      </c>
      <c r="AL17" s="122" t="n">
        <v>0</v>
      </c>
      <c r="AM17" s="122" t="n">
        <v>0</v>
      </c>
      <c r="AN17" s="122" t="n">
        <v>0</v>
      </c>
      <c r="AO17" s="122" t="n">
        <v>0</v>
      </c>
      <c r="AP17" s="122" t="n">
        <v>0</v>
      </c>
      <c r="AQ17" s="122" t="n">
        <v>0</v>
      </c>
      <c r="AR17" s="122" t="n">
        <v>0</v>
      </c>
    </row>
    <row r="18" customFormat="false" ht="12.75" hidden="false" customHeight="false" outlineLevel="0" collapsed="false">
      <c r="A18" s="122" t="n">
        <f aca="false">ROW(Source!A29)</f>
        <v>29</v>
      </c>
      <c r="B18" s="122" t="n">
        <v>25132456</v>
      </c>
      <c r="C18" s="122" t="n">
        <v>25132451</v>
      </c>
      <c r="D18" s="122" t="n">
        <v>8804915</v>
      </c>
      <c r="E18" s="122" t="n">
        <v>1</v>
      </c>
      <c r="F18" s="122" t="n">
        <v>1</v>
      </c>
      <c r="G18" s="122" t="n">
        <v>1</v>
      </c>
      <c r="H18" s="122" t="n">
        <v>3</v>
      </c>
      <c r="I18" s="122" t="s">
        <v>410</v>
      </c>
      <c r="J18" s="122" t="s">
        <v>411</v>
      </c>
      <c r="K18" s="122" t="s">
        <v>412</v>
      </c>
      <c r="L18" s="122" t="n">
        <v>1346</v>
      </c>
      <c r="N18" s="122" t="n">
        <v>1009</v>
      </c>
      <c r="O18" s="122" t="s">
        <v>376</v>
      </c>
      <c r="P18" s="122" t="s">
        <v>376</v>
      </c>
      <c r="Q18" s="122" t="n">
        <v>1</v>
      </c>
      <c r="X18" s="122" t="n">
        <v>0.042</v>
      </c>
      <c r="Y18" s="122" t="n">
        <v>26.44</v>
      </c>
      <c r="Z18" s="122" t="n">
        <v>0</v>
      </c>
      <c r="AA18" s="122" t="n">
        <v>0</v>
      </c>
      <c r="AB18" s="122" t="n">
        <v>0</v>
      </c>
      <c r="AC18" s="122" t="n">
        <v>0</v>
      </c>
      <c r="AD18" s="122" t="n">
        <v>1</v>
      </c>
      <c r="AE18" s="122" t="n">
        <v>0</v>
      </c>
      <c r="AG18" s="122" t="n">
        <v>0.042</v>
      </c>
      <c r="AH18" s="122" t="n">
        <v>2</v>
      </c>
      <c r="AI18" s="122" t="n">
        <v>25132453</v>
      </c>
      <c r="AJ18" s="122" t="n">
        <v>18</v>
      </c>
      <c r="AK18" s="122" t="n">
        <v>0</v>
      </c>
      <c r="AL18" s="122" t="n">
        <v>0</v>
      </c>
      <c r="AM18" s="122" t="n">
        <v>0</v>
      </c>
      <c r="AN18" s="122" t="n">
        <v>0</v>
      </c>
      <c r="AO18" s="122" t="n">
        <v>0</v>
      </c>
      <c r="AP18" s="122" t="n">
        <v>0</v>
      </c>
      <c r="AQ18" s="122" t="n">
        <v>0</v>
      </c>
      <c r="AR18" s="122" t="n">
        <v>0</v>
      </c>
    </row>
    <row r="19" customFormat="false" ht="12.75" hidden="false" customHeight="false" outlineLevel="0" collapsed="false">
      <c r="A19" s="122" t="n">
        <f aca="false">ROW(Source!A31)</f>
        <v>31</v>
      </c>
      <c r="B19" s="122" t="n">
        <v>25132462</v>
      </c>
      <c r="C19" s="122" t="n">
        <v>25132458</v>
      </c>
      <c r="D19" s="122" t="n">
        <v>121651</v>
      </c>
      <c r="E19" s="122" t="n">
        <v>1</v>
      </c>
      <c r="F19" s="122" t="n">
        <v>1</v>
      </c>
      <c r="G19" s="122" t="n">
        <v>1</v>
      </c>
      <c r="H19" s="122" t="n">
        <v>1</v>
      </c>
      <c r="I19" s="122" t="s">
        <v>408</v>
      </c>
      <c r="K19" s="122" t="s">
        <v>409</v>
      </c>
      <c r="L19" s="122" t="n">
        <v>1369</v>
      </c>
      <c r="N19" s="122" t="n">
        <v>1013</v>
      </c>
      <c r="O19" s="122" t="s">
        <v>358</v>
      </c>
      <c r="P19" s="122" t="s">
        <v>358</v>
      </c>
      <c r="Q19" s="122" t="n">
        <v>1</v>
      </c>
      <c r="X19" s="122" t="n">
        <v>1.03</v>
      </c>
      <c r="Y19" s="122" t="n">
        <v>0</v>
      </c>
      <c r="Z19" s="122" t="n">
        <v>0</v>
      </c>
      <c r="AA19" s="122" t="n">
        <v>0</v>
      </c>
      <c r="AB19" s="122" t="n">
        <v>9.29</v>
      </c>
      <c r="AC19" s="122" t="n">
        <v>0</v>
      </c>
      <c r="AD19" s="122" t="n">
        <v>1</v>
      </c>
      <c r="AE19" s="122" t="n">
        <v>1</v>
      </c>
      <c r="AG19" s="122" t="n">
        <v>1.03</v>
      </c>
      <c r="AH19" s="122" t="n">
        <v>2</v>
      </c>
      <c r="AI19" s="122" t="n">
        <v>25132459</v>
      </c>
      <c r="AJ19" s="122" t="n">
        <v>20</v>
      </c>
      <c r="AK19" s="122" t="n">
        <v>0</v>
      </c>
      <c r="AL19" s="122" t="n">
        <v>0</v>
      </c>
      <c r="AM19" s="122" t="n">
        <v>0</v>
      </c>
      <c r="AN19" s="122" t="n">
        <v>0</v>
      </c>
      <c r="AO19" s="122" t="n">
        <v>0</v>
      </c>
      <c r="AP19" s="122" t="n">
        <v>0</v>
      </c>
      <c r="AQ19" s="122" t="n">
        <v>0</v>
      </c>
      <c r="AR19" s="122" t="n">
        <v>0</v>
      </c>
    </row>
    <row r="20" customFormat="false" ht="12.75" hidden="false" customHeight="false" outlineLevel="0" collapsed="false">
      <c r="A20" s="122" t="n">
        <f aca="false">ROW(Source!A31)</f>
        <v>31</v>
      </c>
      <c r="B20" s="122" t="n">
        <v>25132463</v>
      </c>
      <c r="C20" s="122" t="n">
        <v>25132458</v>
      </c>
      <c r="D20" s="122" t="n">
        <v>8804915</v>
      </c>
      <c r="E20" s="122" t="n">
        <v>1</v>
      </c>
      <c r="F20" s="122" t="n">
        <v>1</v>
      </c>
      <c r="G20" s="122" t="n">
        <v>1</v>
      </c>
      <c r="H20" s="122" t="n">
        <v>3</v>
      </c>
      <c r="I20" s="122" t="s">
        <v>410</v>
      </c>
      <c r="J20" s="122" t="s">
        <v>411</v>
      </c>
      <c r="K20" s="122" t="s">
        <v>412</v>
      </c>
      <c r="L20" s="122" t="n">
        <v>1346</v>
      </c>
      <c r="N20" s="122" t="n">
        <v>1009</v>
      </c>
      <c r="O20" s="122" t="s">
        <v>376</v>
      </c>
      <c r="P20" s="122" t="s">
        <v>376</v>
      </c>
      <c r="Q20" s="122" t="n">
        <v>1</v>
      </c>
      <c r="X20" s="122" t="n">
        <v>0.042</v>
      </c>
      <c r="Y20" s="122" t="n">
        <v>26.44</v>
      </c>
      <c r="Z20" s="122" t="n">
        <v>0</v>
      </c>
      <c r="AA20" s="122" t="n">
        <v>0</v>
      </c>
      <c r="AB20" s="122" t="n">
        <v>0</v>
      </c>
      <c r="AC20" s="122" t="n">
        <v>0</v>
      </c>
      <c r="AD20" s="122" t="n">
        <v>1</v>
      </c>
      <c r="AE20" s="122" t="n">
        <v>0</v>
      </c>
      <c r="AG20" s="122" t="n">
        <v>0.042</v>
      </c>
      <c r="AH20" s="122" t="n">
        <v>2</v>
      </c>
      <c r="AI20" s="122" t="n">
        <v>25132460</v>
      </c>
      <c r="AJ20" s="122" t="n">
        <v>21</v>
      </c>
      <c r="AK20" s="122" t="n">
        <v>0</v>
      </c>
      <c r="AL20" s="122" t="n">
        <v>0</v>
      </c>
      <c r="AM20" s="122" t="n">
        <v>0</v>
      </c>
      <c r="AN20" s="122" t="n">
        <v>0</v>
      </c>
      <c r="AO20" s="122" t="n">
        <v>0</v>
      </c>
      <c r="AP20" s="122" t="n">
        <v>0</v>
      </c>
      <c r="AQ20" s="122" t="n">
        <v>0</v>
      </c>
      <c r="AR20" s="122" t="n">
        <v>0</v>
      </c>
    </row>
    <row r="21" customFormat="false" ht="12.75" hidden="false" customHeight="false" outlineLevel="0" collapsed="false">
      <c r="A21" s="122" t="n">
        <f aca="false">ROW(Source!A33)</f>
        <v>33</v>
      </c>
      <c r="B21" s="122" t="n">
        <v>25132470</v>
      </c>
      <c r="C21" s="122" t="n">
        <v>25132465</v>
      </c>
      <c r="D21" s="122" t="n">
        <v>121651</v>
      </c>
      <c r="E21" s="122" t="n">
        <v>1</v>
      </c>
      <c r="F21" s="122" t="n">
        <v>1</v>
      </c>
      <c r="G21" s="122" t="n">
        <v>1</v>
      </c>
      <c r="H21" s="122" t="n">
        <v>1</v>
      </c>
      <c r="I21" s="122" t="s">
        <v>408</v>
      </c>
      <c r="K21" s="122" t="s">
        <v>409</v>
      </c>
      <c r="L21" s="122" t="n">
        <v>1369</v>
      </c>
      <c r="N21" s="122" t="n">
        <v>1013</v>
      </c>
      <c r="O21" s="122" t="s">
        <v>358</v>
      </c>
      <c r="P21" s="122" t="s">
        <v>358</v>
      </c>
      <c r="Q21" s="122" t="n">
        <v>1</v>
      </c>
      <c r="X21" s="122" t="n">
        <v>1.03</v>
      </c>
      <c r="Y21" s="122" t="n">
        <v>0</v>
      </c>
      <c r="Z21" s="122" t="n">
        <v>0</v>
      </c>
      <c r="AA21" s="122" t="n">
        <v>0</v>
      </c>
      <c r="AB21" s="122" t="n">
        <v>9.29</v>
      </c>
      <c r="AC21" s="122" t="n">
        <v>0</v>
      </c>
      <c r="AD21" s="122" t="n">
        <v>1</v>
      </c>
      <c r="AE21" s="122" t="n">
        <v>1</v>
      </c>
      <c r="AG21" s="122" t="n">
        <v>1.03</v>
      </c>
      <c r="AH21" s="122" t="n">
        <v>2</v>
      </c>
      <c r="AI21" s="122" t="n">
        <v>25132466</v>
      </c>
      <c r="AJ21" s="122" t="n">
        <v>23</v>
      </c>
      <c r="AK21" s="122" t="n">
        <v>0</v>
      </c>
      <c r="AL21" s="122" t="n">
        <v>0</v>
      </c>
      <c r="AM21" s="122" t="n">
        <v>0</v>
      </c>
      <c r="AN21" s="122" t="n">
        <v>0</v>
      </c>
      <c r="AO21" s="122" t="n">
        <v>0</v>
      </c>
      <c r="AP21" s="122" t="n">
        <v>0</v>
      </c>
      <c r="AQ21" s="122" t="n">
        <v>0</v>
      </c>
      <c r="AR21" s="122" t="n">
        <v>0</v>
      </c>
    </row>
    <row r="22" customFormat="false" ht="12.75" hidden="false" customHeight="false" outlineLevel="0" collapsed="false">
      <c r="A22" s="122" t="n">
        <f aca="false">ROW(Source!A33)</f>
        <v>33</v>
      </c>
      <c r="B22" s="122" t="n">
        <v>25132471</v>
      </c>
      <c r="C22" s="122" t="n">
        <v>25132465</v>
      </c>
      <c r="D22" s="122" t="n">
        <v>8804915</v>
      </c>
      <c r="E22" s="122" t="n">
        <v>1</v>
      </c>
      <c r="F22" s="122" t="n">
        <v>1</v>
      </c>
      <c r="G22" s="122" t="n">
        <v>1</v>
      </c>
      <c r="H22" s="122" t="n">
        <v>3</v>
      </c>
      <c r="I22" s="122" t="s">
        <v>410</v>
      </c>
      <c r="J22" s="122" t="s">
        <v>411</v>
      </c>
      <c r="K22" s="122" t="s">
        <v>412</v>
      </c>
      <c r="L22" s="122" t="n">
        <v>1346</v>
      </c>
      <c r="N22" s="122" t="n">
        <v>1009</v>
      </c>
      <c r="O22" s="122" t="s">
        <v>376</v>
      </c>
      <c r="P22" s="122" t="s">
        <v>376</v>
      </c>
      <c r="Q22" s="122" t="n">
        <v>1</v>
      </c>
      <c r="X22" s="122" t="n">
        <v>0.042</v>
      </c>
      <c r="Y22" s="122" t="n">
        <v>26.44</v>
      </c>
      <c r="Z22" s="122" t="n">
        <v>0</v>
      </c>
      <c r="AA22" s="122" t="n">
        <v>0</v>
      </c>
      <c r="AB22" s="122" t="n">
        <v>0</v>
      </c>
      <c r="AC22" s="122" t="n">
        <v>0</v>
      </c>
      <c r="AD22" s="122" t="n">
        <v>1</v>
      </c>
      <c r="AE22" s="122" t="n">
        <v>0</v>
      </c>
      <c r="AG22" s="122" t="n">
        <v>0.042</v>
      </c>
      <c r="AH22" s="122" t="n">
        <v>2</v>
      </c>
      <c r="AI22" s="122" t="n">
        <v>25132467</v>
      </c>
      <c r="AJ22" s="122" t="n">
        <v>24</v>
      </c>
      <c r="AK22" s="122" t="n">
        <v>0</v>
      </c>
      <c r="AL22" s="122" t="n">
        <v>0</v>
      </c>
      <c r="AM22" s="122" t="n">
        <v>0</v>
      </c>
      <c r="AN22" s="122" t="n">
        <v>0</v>
      </c>
      <c r="AO22" s="122" t="n">
        <v>0</v>
      </c>
      <c r="AP22" s="122" t="n">
        <v>0</v>
      </c>
      <c r="AQ22" s="122" t="n">
        <v>0</v>
      </c>
      <c r="AR22" s="122" t="n">
        <v>0</v>
      </c>
    </row>
    <row r="23" customFormat="false" ht="12.75" hidden="false" customHeight="false" outlineLevel="0" collapsed="false">
      <c r="A23" s="122" t="n">
        <f aca="false">ROW(Source!A35)</f>
        <v>35</v>
      </c>
      <c r="B23" s="122" t="n">
        <v>25132477</v>
      </c>
      <c r="C23" s="122" t="n">
        <v>25132473</v>
      </c>
      <c r="D23" s="122" t="n">
        <v>121651</v>
      </c>
      <c r="E23" s="122" t="n">
        <v>1</v>
      </c>
      <c r="F23" s="122" t="n">
        <v>1</v>
      </c>
      <c r="G23" s="122" t="n">
        <v>1</v>
      </c>
      <c r="H23" s="122" t="n">
        <v>1</v>
      </c>
      <c r="I23" s="122" t="s">
        <v>408</v>
      </c>
      <c r="K23" s="122" t="s">
        <v>409</v>
      </c>
      <c r="L23" s="122" t="n">
        <v>1369</v>
      </c>
      <c r="N23" s="122" t="n">
        <v>1013</v>
      </c>
      <c r="O23" s="122" t="s">
        <v>358</v>
      </c>
      <c r="P23" s="122" t="s">
        <v>358</v>
      </c>
      <c r="Q23" s="122" t="n">
        <v>1</v>
      </c>
      <c r="X23" s="122" t="n">
        <v>1.03</v>
      </c>
      <c r="Y23" s="122" t="n">
        <v>0</v>
      </c>
      <c r="Z23" s="122" t="n">
        <v>0</v>
      </c>
      <c r="AA23" s="122" t="n">
        <v>0</v>
      </c>
      <c r="AB23" s="122" t="n">
        <v>9.29</v>
      </c>
      <c r="AC23" s="122" t="n">
        <v>0</v>
      </c>
      <c r="AD23" s="122" t="n">
        <v>1</v>
      </c>
      <c r="AE23" s="122" t="n">
        <v>1</v>
      </c>
      <c r="AG23" s="122" t="n">
        <v>1.03</v>
      </c>
      <c r="AH23" s="122" t="n">
        <v>2</v>
      </c>
      <c r="AI23" s="122" t="n">
        <v>25132474</v>
      </c>
      <c r="AJ23" s="122" t="n">
        <v>26</v>
      </c>
      <c r="AK23" s="122" t="n">
        <v>0</v>
      </c>
      <c r="AL23" s="122" t="n">
        <v>0</v>
      </c>
      <c r="AM23" s="122" t="n">
        <v>0</v>
      </c>
      <c r="AN23" s="122" t="n">
        <v>0</v>
      </c>
      <c r="AO23" s="122" t="n">
        <v>0</v>
      </c>
      <c r="AP23" s="122" t="n">
        <v>0</v>
      </c>
      <c r="AQ23" s="122" t="n">
        <v>0</v>
      </c>
      <c r="AR23" s="122" t="n">
        <v>0</v>
      </c>
    </row>
    <row r="24" customFormat="false" ht="12.75" hidden="false" customHeight="false" outlineLevel="0" collapsed="false">
      <c r="A24" s="122" t="n">
        <f aca="false">ROW(Source!A35)</f>
        <v>35</v>
      </c>
      <c r="B24" s="122" t="n">
        <v>25132478</v>
      </c>
      <c r="C24" s="122" t="n">
        <v>25132473</v>
      </c>
      <c r="D24" s="122" t="n">
        <v>8804915</v>
      </c>
      <c r="E24" s="122" t="n">
        <v>1</v>
      </c>
      <c r="F24" s="122" t="n">
        <v>1</v>
      </c>
      <c r="G24" s="122" t="n">
        <v>1</v>
      </c>
      <c r="H24" s="122" t="n">
        <v>3</v>
      </c>
      <c r="I24" s="122" t="s">
        <v>410</v>
      </c>
      <c r="J24" s="122" t="s">
        <v>411</v>
      </c>
      <c r="K24" s="122" t="s">
        <v>412</v>
      </c>
      <c r="L24" s="122" t="n">
        <v>1346</v>
      </c>
      <c r="N24" s="122" t="n">
        <v>1009</v>
      </c>
      <c r="O24" s="122" t="s">
        <v>376</v>
      </c>
      <c r="P24" s="122" t="s">
        <v>376</v>
      </c>
      <c r="Q24" s="122" t="n">
        <v>1</v>
      </c>
      <c r="X24" s="122" t="n">
        <v>0.042</v>
      </c>
      <c r="Y24" s="122" t="n">
        <v>26.44</v>
      </c>
      <c r="Z24" s="122" t="n">
        <v>0</v>
      </c>
      <c r="AA24" s="122" t="n">
        <v>0</v>
      </c>
      <c r="AB24" s="122" t="n">
        <v>0</v>
      </c>
      <c r="AC24" s="122" t="n">
        <v>0</v>
      </c>
      <c r="AD24" s="122" t="n">
        <v>1</v>
      </c>
      <c r="AE24" s="122" t="n">
        <v>0</v>
      </c>
      <c r="AG24" s="122" t="n">
        <v>0.042</v>
      </c>
      <c r="AH24" s="122" t="n">
        <v>2</v>
      </c>
      <c r="AI24" s="122" t="n">
        <v>25132475</v>
      </c>
      <c r="AJ24" s="122" t="n">
        <v>27</v>
      </c>
      <c r="AK24" s="122" t="n">
        <v>0</v>
      </c>
      <c r="AL24" s="122" t="n">
        <v>0</v>
      </c>
      <c r="AM24" s="122" t="n">
        <v>0</v>
      </c>
      <c r="AN24" s="122" t="n">
        <v>0</v>
      </c>
      <c r="AO24" s="122" t="n">
        <v>0</v>
      </c>
      <c r="AP24" s="122" t="n">
        <v>0</v>
      </c>
      <c r="AQ24" s="122" t="n">
        <v>0</v>
      </c>
      <c r="AR24" s="122" t="n">
        <v>0</v>
      </c>
    </row>
    <row r="25" customFormat="false" ht="12.75" hidden="false" customHeight="false" outlineLevel="0" collapsed="false">
      <c r="A25" s="122" t="n">
        <f aca="false">ROW(Source!A37)</f>
        <v>37</v>
      </c>
      <c r="B25" s="122" t="n">
        <v>25132485</v>
      </c>
      <c r="C25" s="122" t="n">
        <v>25132480</v>
      </c>
      <c r="D25" s="122" t="n">
        <v>121651</v>
      </c>
      <c r="E25" s="122" t="n">
        <v>1</v>
      </c>
      <c r="F25" s="122" t="n">
        <v>1</v>
      </c>
      <c r="G25" s="122" t="n">
        <v>1</v>
      </c>
      <c r="H25" s="122" t="n">
        <v>1</v>
      </c>
      <c r="I25" s="122" t="s">
        <v>408</v>
      </c>
      <c r="K25" s="122" t="s">
        <v>409</v>
      </c>
      <c r="L25" s="122" t="n">
        <v>1369</v>
      </c>
      <c r="N25" s="122" t="n">
        <v>1013</v>
      </c>
      <c r="O25" s="122" t="s">
        <v>358</v>
      </c>
      <c r="P25" s="122" t="s">
        <v>358</v>
      </c>
      <c r="Q25" s="122" t="n">
        <v>1</v>
      </c>
      <c r="X25" s="122" t="n">
        <v>1.03</v>
      </c>
      <c r="Y25" s="122" t="n">
        <v>0</v>
      </c>
      <c r="Z25" s="122" t="n">
        <v>0</v>
      </c>
      <c r="AA25" s="122" t="n">
        <v>0</v>
      </c>
      <c r="AB25" s="122" t="n">
        <v>9.29</v>
      </c>
      <c r="AC25" s="122" t="n">
        <v>0</v>
      </c>
      <c r="AD25" s="122" t="n">
        <v>1</v>
      </c>
      <c r="AE25" s="122" t="n">
        <v>1</v>
      </c>
      <c r="AG25" s="122" t="n">
        <v>1.03</v>
      </c>
      <c r="AH25" s="122" t="n">
        <v>2</v>
      </c>
      <c r="AI25" s="122" t="n">
        <v>25132481</v>
      </c>
      <c r="AJ25" s="122" t="n">
        <v>29</v>
      </c>
      <c r="AK25" s="122" t="n">
        <v>0</v>
      </c>
      <c r="AL25" s="122" t="n">
        <v>0</v>
      </c>
      <c r="AM25" s="122" t="n">
        <v>0</v>
      </c>
      <c r="AN25" s="122" t="n">
        <v>0</v>
      </c>
      <c r="AO25" s="122" t="n">
        <v>0</v>
      </c>
      <c r="AP25" s="122" t="n">
        <v>0</v>
      </c>
      <c r="AQ25" s="122" t="n">
        <v>0</v>
      </c>
      <c r="AR25" s="122" t="n">
        <v>0</v>
      </c>
    </row>
    <row r="26" customFormat="false" ht="12.75" hidden="false" customHeight="false" outlineLevel="0" collapsed="false">
      <c r="A26" s="122" t="n">
        <f aca="false">ROW(Source!A37)</f>
        <v>37</v>
      </c>
      <c r="B26" s="122" t="n">
        <v>25132486</v>
      </c>
      <c r="C26" s="122" t="n">
        <v>25132480</v>
      </c>
      <c r="D26" s="122" t="n">
        <v>8804915</v>
      </c>
      <c r="E26" s="122" t="n">
        <v>1</v>
      </c>
      <c r="F26" s="122" t="n">
        <v>1</v>
      </c>
      <c r="G26" s="122" t="n">
        <v>1</v>
      </c>
      <c r="H26" s="122" t="n">
        <v>3</v>
      </c>
      <c r="I26" s="122" t="s">
        <v>410</v>
      </c>
      <c r="J26" s="122" t="s">
        <v>411</v>
      </c>
      <c r="K26" s="122" t="s">
        <v>412</v>
      </c>
      <c r="L26" s="122" t="n">
        <v>1346</v>
      </c>
      <c r="N26" s="122" t="n">
        <v>1009</v>
      </c>
      <c r="O26" s="122" t="s">
        <v>376</v>
      </c>
      <c r="P26" s="122" t="s">
        <v>376</v>
      </c>
      <c r="Q26" s="122" t="n">
        <v>1</v>
      </c>
      <c r="X26" s="122" t="n">
        <v>0.042</v>
      </c>
      <c r="Y26" s="122" t="n">
        <v>26.44</v>
      </c>
      <c r="Z26" s="122" t="n">
        <v>0</v>
      </c>
      <c r="AA26" s="122" t="n">
        <v>0</v>
      </c>
      <c r="AB26" s="122" t="n">
        <v>0</v>
      </c>
      <c r="AC26" s="122" t="n">
        <v>0</v>
      </c>
      <c r="AD26" s="122" t="n">
        <v>1</v>
      </c>
      <c r="AE26" s="122" t="n">
        <v>0</v>
      </c>
      <c r="AG26" s="122" t="n">
        <v>0.042</v>
      </c>
      <c r="AH26" s="122" t="n">
        <v>2</v>
      </c>
      <c r="AI26" s="122" t="n">
        <v>25132482</v>
      </c>
      <c r="AJ26" s="122" t="n">
        <v>30</v>
      </c>
      <c r="AK26" s="122" t="n">
        <v>0</v>
      </c>
      <c r="AL26" s="122" t="n">
        <v>0</v>
      </c>
      <c r="AM26" s="122" t="n">
        <v>0</v>
      </c>
      <c r="AN26" s="122" t="n">
        <v>0</v>
      </c>
      <c r="AO26" s="122" t="n">
        <v>0</v>
      </c>
      <c r="AP26" s="122" t="n">
        <v>0</v>
      </c>
      <c r="AQ26" s="122" t="n">
        <v>0</v>
      </c>
      <c r="AR26" s="122" t="n">
        <v>0</v>
      </c>
    </row>
    <row r="27" customFormat="false" ht="12.75" hidden="false" customHeight="false" outlineLevel="0" collapsed="false">
      <c r="A27" s="122" t="n">
        <f aca="false">ROW(Source!A39)</f>
        <v>39</v>
      </c>
      <c r="B27" s="122" t="n">
        <v>25132510</v>
      </c>
      <c r="C27" s="122" t="n">
        <v>25132488</v>
      </c>
      <c r="D27" s="122" t="n">
        <v>121639</v>
      </c>
      <c r="E27" s="122" t="n">
        <v>1</v>
      </c>
      <c r="F27" s="122" t="n">
        <v>1</v>
      </c>
      <c r="G27" s="122" t="n">
        <v>1</v>
      </c>
      <c r="H27" s="122" t="n">
        <v>1</v>
      </c>
      <c r="I27" s="122" t="s">
        <v>413</v>
      </c>
      <c r="K27" s="122" t="s">
        <v>414</v>
      </c>
      <c r="L27" s="122" t="n">
        <v>1369</v>
      </c>
      <c r="N27" s="122" t="n">
        <v>1013</v>
      </c>
      <c r="O27" s="122" t="s">
        <v>358</v>
      </c>
      <c r="P27" s="122" t="s">
        <v>358</v>
      </c>
      <c r="Q27" s="122" t="n">
        <v>1</v>
      </c>
      <c r="X27" s="122" t="n">
        <v>4.69</v>
      </c>
      <c r="Y27" s="122" t="n">
        <v>0</v>
      </c>
      <c r="Z27" s="122" t="n">
        <v>0</v>
      </c>
      <c r="AA27" s="122" t="n">
        <v>0</v>
      </c>
      <c r="AB27" s="122" t="n">
        <v>8.82</v>
      </c>
      <c r="AC27" s="122" t="n">
        <v>0</v>
      </c>
      <c r="AD27" s="122" t="n">
        <v>1</v>
      </c>
      <c r="AE27" s="122" t="n">
        <v>1</v>
      </c>
      <c r="AG27" s="122" t="n">
        <v>4.69</v>
      </c>
      <c r="AH27" s="122" t="n">
        <v>2</v>
      </c>
      <c r="AI27" s="122" t="n">
        <v>25132489</v>
      </c>
      <c r="AJ27" s="122" t="n">
        <v>32</v>
      </c>
      <c r="AK27" s="122" t="n">
        <v>0</v>
      </c>
      <c r="AL27" s="122" t="n">
        <v>0</v>
      </c>
      <c r="AM27" s="122" t="n">
        <v>0</v>
      </c>
      <c r="AN27" s="122" t="n">
        <v>0</v>
      </c>
      <c r="AO27" s="122" t="n">
        <v>0</v>
      </c>
      <c r="AP27" s="122" t="n">
        <v>0</v>
      </c>
      <c r="AQ27" s="122" t="n">
        <v>0</v>
      </c>
      <c r="AR27" s="122" t="n">
        <v>0</v>
      </c>
    </row>
    <row r="28" customFormat="false" ht="12.75" hidden="false" customHeight="false" outlineLevel="0" collapsed="false">
      <c r="A28" s="122" t="n">
        <f aca="false">ROW(Source!A39)</f>
        <v>39</v>
      </c>
      <c r="B28" s="122" t="n">
        <v>25132511</v>
      </c>
      <c r="C28" s="122" t="n">
        <v>25132488</v>
      </c>
      <c r="D28" s="122" t="n">
        <v>121548</v>
      </c>
      <c r="E28" s="122" t="n">
        <v>1</v>
      </c>
      <c r="F28" s="122" t="n">
        <v>1</v>
      </c>
      <c r="G28" s="122" t="n">
        <v>1</v>
      </c>
      <c r="H28" s="122" t="n">
        <v>1</v>
      </c>
      <c r="I28" s="122" t="s">
        <v>101</v>
      </c>
      <c r="K28" s="122" t="s">
        <v>359</v>
      </c>
      <c r="L28" s="122" t="n">
        <v>608254</v>
      </c>
      <c r="N28" s="122" t="n">
        <v>1013</v>
      </c>
      <c r="O28" s="122" t="s">
        <v>360</v>
      </c>
      <c r="P28" s="122" t="s">
        <v>360</v>
      </c>
      <c r="Q28" s="122" t="n">
        <v>1</v>
      </c>
      <c r="X28" s="122" t="n">
        <v>0.026</v>
      </c>
      <c r="Y28" s="122" t="n">
        <v>0</v>
      </c>
      <c r="Z28" s="122" t="n">
        <v>0</v>
      </c>
      <c r="AA28" s="122" t="n">
        <v>0</v>
      </c>
      <c r="AB28" s="122" t="n">
        <v>0</v>
      </c>
      <c r="AC28" s="122" t="n">
        <v>0</v>
      </c>
      <c r="AD28" s="122" t="n">
        <v>1</v>
      </c>
      <c r="AE28" s="122" t="n">
        <v>2</v>
      </c>
      <c r="AG28" s="122" t="n">
        <v>0.026</v>
      </c>
      <c r="AH28" s="122" t="n">
        <v>2</v>
      </c>
      <c r="AI28" s="122" t="n">
        <v>25132490</v>
      </c>
      <c r="AJ28" s="122" t="n">
        <v>33</v>
      </c>
      <c r="AK28" s="122" t="n">
        <v>0</v>
      </c>
      <c r="AL28" s="122" t="n">
        <v>0</v>
      </c>
      <c r="AM28" s="122" t="n">
        <v>0</v>
      </c>
      <c r="AN28" s="122" t="n">
        <v>0</v>
      </c>
      <c r="AO28" s="122" t="n">
        <v>0</v>
      </c>
      <c r="AP28" s="122" t="n">
        <v>0</v>
      </c>
      <c r="AQ28" s="122" t="n">
        <v>0</v>
      </c>
      <c r="AR28" s="122" t="n">
        <v>0</v>
      </c>
    </row>
    <row r="29" customFormat="false" ht="12.75" hidden="false" customHeight="false" outlineLevel="0" collapsed="false">
      <c r="A29" s="122" t="n">
        <f aca="false">ROW(Source!A39)</f>
        <v>39</v>
      </c>
      <c r="B29" s="122" t="n">
        <v>25132512</v>
      </c>
      <c r="C29" s="122" t="n">
        <v>25132488</v>
      </c>
      <c r="D29" s="122" t="n">
        <v>8863260</v>
      </c>
      <c r="E29" s="122" t="n">
        <v>1</v>
      </c>
      <c r="F29" s="122" t="n">
        <v>1</v>
      </c>
      <c r="G29" s="122" t="n">
        <v>1</v>
      </c>
      <c r="H29" s="122" t="n">
        <v>2</v>
      </c>
      <c r="I29" s="122" t="s">
        <v>415</v>
      </c>
      <c r="J29" s="122" t="s">
        <v>416</v>
      </c>
      <c r="K29" s="122" t="s">
        <v>417</v>
      </c>
      <c r="L29" s="122" t="n">
        <v>1480</v>
      </c>
      <c r="N29" s="122" t="n">
        <v>1013</v>
      </c>
      <c r="O29" s="122" t="s">
        <v>364</v>
      </c>
      <c r="P29" s="122" t="s">
        <v>365</v>
      </c>
      <c r="Q29" s="122" t="n">
        <v>1</v>
      </c>
      <c r="X29" s="122" t="n">
        <v>0.013</v>
      </c>
      <c r="Y29" s="122" t="n">
        <v>0</v>
      </c>
      <c r="Z29" s="122" t="n">
        <v>134.65</v>
      </c>
      <c r="AA29" s="122" t="n">
        <v>13.5</v>
      </c>
      <c r="AB29" s="122" t="n">
        <v>0</v>
      </c>
      <c r="AC29" s="122" t="n">
        <v>0</v>
      </c>
      <c r="AD29" s="122" t="n">
        <v>1</v>
      </c>
      <c r="AE29" s="122" t="n">
        <v>0</v>
      </c>
      <c r="AG29" s="122" t="n">
        <v>0.013</v>
      </c>
      <c r="AH29" s="122" t="n">
        <v>2</v>
      </c>
      <c r="AI29" s="122" t="n">
        <v>25132491</v>
      </c>
      <c r="AJ29" s="122" t="n">
        <v>34</v>
      </c>
      <c r="AK29" s="122" t="n">
        <v>0</v>
      </c>
      <c r="AL29" s="122" t="n">
        <v>0</v>
      </c>
      <c r="AM29" s="122" t="n">
        <v>0</v>
      </c>
      <c r="AN29" s="122" t="n">
        <v>0</v>
      </c>
      <c r="AO29" s="122" t="n">
        <v>0</v>
      </c>
      <c r="AP29" s="122" t="n">
        <v>0</v>
      </c>
      <c r="AQ29" s="122" t="n">
        <v>0</v>
      </c>
      <c r="AR29" s="122" t="n">
        <v>0</v>
      </c>
    </row>
    <row r="30" customFormat="false" ht="12.75" hidden="false" customHeight="false" outlineLevel="0" collapsed="false">
      <c r="A30" s="122" t="n">
        <f aca="false">ROW(Source!A39)</f>
        <v>39</v>
      </c>
      <c r="B30" s="122" t="n">
        <v>25132513</v>
      </c>
      <c r="C30" s="122" t="n">
        <v>25132488</v>
      </c>
      <c r="D30" s="122" t="n">
        <v>8863809</v>
      </c>
      <c r="E30" s="122" t="n">
        <v>1</v>
      </c>
      <c r="F30" s="122" t="n">
        <v>1</v>
      </c>
      <c r="G30" s="122" t="n">
        <v>1</v>
      </c>
      <c r="H30" s="122" t="n">
        <v>2</v>
      </c>
      <c r="I30" s="122" t="s">
        <v>418</v>
      </c>
      <c r="J30" s="122" t="s">
        <v>419</v>
      </c>
      <c r="K30" s="122" t="s">
        <v>420</v>
      </c>
      <c r="L30" s="122" t="n">
        <v>1480</v>
      </c>
      <c r="N30" s="122" t="n">
        <v>1013</v>
      </c>
      <c r="O30" s="122" t="s">
        <v>364</v>
      </c>
      <c r="P30" s="122" t="s">
        <v>365</v>
      </c>
      <c r="Q30" s="122" t="n">
        <v>1</v>
      </c>
      <c r="X30" s="122" t="n">
        <v>0.12</v>
      </c>
      <c r="Y30" s="122" t="n">
        <v>0</v>
      </c>
      <c r="Z30" s="122" t="n">
        <v>8.1</v>
      </c>
      <c r="AA30" s="122" t="n">
        <v>0</v>
      </c>
      <c r="AB30" s="122" t="n">
        <v>0</v>
      </c>
      <c r="AC30" s="122" t="n">
        <v>0</v>
      </c>
      <c r="AD30" s="122" t="n">
        <v>1</v>
      </c>
      <c r="AE30" s="122" t="n">
        <v>0</v>
      </c>
      <c r="AG30" s="122" t="n">
        <v>0.12</v>
      </c>
      <c r="AH30" s="122" t="n">
        <v>2</v>
      </c>
      <c r="AI30" s="122" t="n">
        <v>25132492</v>
      </c>
      <c r="AJ30" s="122" t="n">
        <v>35</v>
      </c>
      <c r="AK30" s="122" t="n">
        <v>0</v>
      </c>
      <c r="AL30" s="122" t="n">
        <v>0</v>
      </c>
      <c r="AM30" s="122" t="n">
        <v>0</v>
      </c>
      <c r="AN30" s="122" t="n">
        <v>0</v>
      </c>
      <c r="AO30" s="122" t="n">
        <v>0</v>
      </c>
      <c r="AP30" s="122" t="n">
        <v>0</v>
      </c>
      <c r="AQ30" s="122" t="n">
        <v>0</v>
      </c>
      <c r="AR30" s="122" t="n">
        <v>0</v>
      </c>
    </row>
    <row r="31" customFormat="false" ht="12.75" hidden="false" customHeight="false" outlineLevel="0" collapsed="false">
      <c r="A31" s="122" t="n">
        <f aca="false">ROW(Source!A39)</f>
        <v>39</v>
      </c>
      <c r="B31" s="122" t="n">
        <v>25132514</v>
      </c>
      <c r="C31" s="122" t="n">
        <v>25132488</v>
      </c>
      <c r="D31" s="122" t="n">
        <v>8866914</v>
      </c>
      <c r="E31" s="122" t="n">
        <v>1</v>
      </c>
      <c r="F31" s="122" t="n">
        <v>1</v>
      </c>
      <c r="G31" s="122" t="n">
        <v>1</v>
      </c>
      <c r="H31" s="122" t="n">
        <v>2</v>
      </c>
      <c r="I31" s="122" t="s">
        <v>421</v>
      </c>
      <c r="J31" s="122" t="s">
        <v>422</v>
      </c>
      <c r="K31" s="122" t="s">
        <v>423</v>
      </c>
      <c r="L31" s="122" t="n">
        <v>1480</v>
      </c>
      <c r="N31" s="122" t="n">
        <v>1013</v>
      </c>
      <c r="O31" s="122" t="s">
        <v>364</v>
      </c>
      <c r="P31" s="122" t="s">
        <v>365</v>
      </c>
      <c r="Q31" s="122" t="n">
        <v>1</v>
      </c>
      <c r="X31" s="122" t="n">
        <v>0.12</v>
      </c>
      <c r="Y31" s="122" t="n">
        <v>0</v>
      </c>
      <c r="Z31" s="122" t="n">
        <v>1.95</v>
      </c>
      <c r="AA31" s="122" t="n">
        <v>0</v>
      </c>
      <c r="AB31" s="122" t="n">
        <v>0</v>
      </c>
      <c r="AC31" s="122" t="n">
        <v>0</v>
      </c>
      <c r="AD31" s="122" t="n">
        <v>1</v>
      </c>
      <c r="AE31" s="122" t="n">
        <v>0</v>
      </c>
      <c r="AG31" s="122" t="n">
        <v>0.12</v>
      </c>
      <c r="AH31" s="122" t="n">
        <v>2</v>
      </c>
      <c r="AI31" s="122" t="n">
        <v>25132493</v>
      </c>
      <c r="AJ31" s="122" t="n">
        <v>36</v>
      </c>
      <c r="AK31" s="122" t="n">
        <v>0</v>
      </c>
      <c r="AL31" s="122" t="n">
        <v>0</v>
      </c>
      <c r="AM31" s="122" t="n">
        <v>0</v>
      </c>
      <c r="AN31" s="122" t="n">
        <v>0</v>
      </c>
      <c r="AO31" s="122" t="n">
        <v>0</v>
      </c>
      <c r="AP31" s="122" t="n">
        <v>0</v>
      </c>
      <c r="AQ31" s="122" t="n">
        <v>0</v>
      </c>
      <c r="AR31" s="122" t="n">
        <v>0</v>
      </c>
    </row>
    <row r="32" customFormat="false" ht="12.75" hidden="false" customHeight="false" outlineLevel="0" collapsed="false">
      <c r="A32" s="122" t="n">
        <f aca="false">ROW(Source!A39)</f>
        <v>39</v>
      </c>
      <c r="B32" s="122" t="n">
        <v>25132515</v>
      </c>
      <c r="C32" s="122" t="n">
        <v>25132488</v>
      </c>
      <c r="D32" s="122" t="n">
        <v>8867718</v>
      </c>
      <c r="E32" s="122" t="n">
        <v>1</v>
      </c>
      <c r="F32" s="122" t="n">
        <v>1</v>
      </c>
      <c r="G32" s="122" t="n">
        <v>1</v>
      </c>
      <c r="H32" s="122" t="n">
        <v>2</v>
      </c>
      <c r="I32" s="122" t="s">
        <v>424</v>
      </c>
      <c r="J32" s="122" t="s">
        <v>425</v>
      </c>
      <c r="K32" s="122" t="s">
        <v>426</v>
      </c>
      <c r="L32" s="122" t="n">
        <v>1480</v>
      </c>
      <c r="N32" s="122" t="n">
        <v>1013</v>
      </c>
      <c r="O32" s="122" t="s">
        <v>364</v>
      </c>
      <c r="P32" s="122" t="s">
        <v>365</v>
      </c>
      <c r="Q32" s="122" t="n">
        <v>1</v>
      </c>
      <c r="X32" s="122" t="n">
        <v>0.013</v>
      </c>
      <c r="Y32" s="122" t="n">
        <v>0</v>
      </c>
      <c r="Z32" s="122" t="n">
        <v>107.3</v>
      </c>
      <c r="AA32" s="122" t="n">
        <v>0</v>
      </c>
      <c r="AB32" s="122" t="n">
        <v>0</v>
      </c>
      <c r="AC32" s="122" t="n">
        <v>0</v>
      </c>
      <c r="AD32" s="122" t="n">
        <v>1</v>
      </c>
      <c r="AE32" s="122" t="n">
        <v>0</v>
      </c>
      <c r="AG32" s="122" t="n">
        <v>0.013</v>
      </c>
      <c r="AH32" s="122" t="n">
        <v>2</v>
      </c>
      <c r="AI32" s="122" t="n">
        <v>25132494</v>
      </c>
      <c r="AJ32" s="122" t="n">
        <v>37</v>
      </c>
      <c r="AK32" s="122" t="n">
        <v>0</v>
      </c>
      <c r="AL32" s="122" t="n">
        <v>0</v>
      </c>
      <c r="AM32" s="122" t="n">
        <v>0</v>
      </c>
      <c r="AN32" s="122" t="n">
        <v>0</v>
      </c>
      <c r="AO32" s="122" t="n">
        <v>0</v>
      </c>
      <c r="AP32" s="122" t="n">
        <v>0</v>
      </c>
      <c r="AQ32" s="122" t="n">
        <v>0</v>
      </c>
      <c r="AR32" s="122" t="n">
        <v>0</v>
      </c>
    </row>
    <row r="33" customFormat="false" ht="12.75" hidden="false" customHeight="false" outlineLevel="0" collapsed="false">
      <c r="A33" s="122" t="n">
        <f aca="false">ROW(Source!A39)</f>
        <v>39</v>
      </c>
      <c r="B33" s="122" t="n">
        <v>25132516</v>
      </c>
      <c r="C33" s="122" t="n">
        <v>25132488</v>
      </c>
      <c r="D33" s="122" t="n">
        <v>8803368</v>
      </c>
      <c r="E33" s="122" t="n">
        <v>1</v>
      </c>
      <c r="F33" s="122" t="n">
        <v>1</v>
      </c>
      <c r="G33" s="122" t="n">
        <v>1</v>
      </c>
      <c r="H33" s="122" t="n">
        <v>3</v>
      </c>
      <c r="I33" s="122" t="s">
        <v>427</v>
      </c>
      <c r="J33" s="122" t="s">
        <v>428</v>
      </c>
      <c r="K33" s="122" t="s">
        <v>429</v>
      </c>
      <c r="L33" s="122" t="n">
        <v>1346</v>
      </c>
      <c r="N33" s="122" t="n">
        <v>1009</v>
      </c>
      <c r="O33" s="122" t="s">
        <v>376</v>
      </c>
      <c r="P33" s="122" t="s">
        <v>376</v>
      </c>
      <c r="Q33" s="122" t="n">
        <v>1</v>
      </c>
      <c r="X33" s="122" t="n">
        <v>0.1</v>
      </c>
      <c r="Y33" s="122" t="n">
        <v>14.3</v>
      </c>
      <c r="Z33" s="122" t="n">
        <v>0</v>
      </c>
      <c r="AA33" s="122" t="n">
        <v>0</v>
      </c>
      <c r="AB33" s="122" t="n">
        <v>0</v>
      </c>
      <c r="AC33" s="122" t="n">
        <v>0</v>
      </c>
      <c r="AD33" s="122" t="n">
        <v>1</v>
      </c>
      <c r="AE33" s="122" t="n">
        <v>0</v>
      </c>
      <c r="AG33" s="122" t="n">
        <v>0.1</v>
      </c>
      <c r="AH33" s="122" t="n">
        <v>2</v>
      </c>
      <c r="AI33" s="122" t="n">
        <v>25132495</v>
      </c>
      <c r="AJ33" s="122" t="n">
        <v>38</v>
      </c>
      <c r="AK33" s="122" t="n">
        <v>0</v>
      </c>
      <c r="AL33" s="122" t="n">
        <v>0</v>
      </c>
      <c r="AM33" s="122" t="n">
        <v>0</v>
      </c>
      <c r="AN33" s="122" t="n">
        <v>0</v>
      </c>
      <c r="AO33" s="122" t="n">
        <v>0</v>
      </c>
      <c r="AP33" s="122" t="n">
        <v>0</v>
      </c>
      <c r="AQ33" s="122" t="n">
        <v>0</v>
      </c>
      <c r="AR33" s="122" t="n">
        <v>0</v>
      </c>
    </row>
    <row r="34" customFormat="false" ht="12.75" hidden="false" customHeight="false" outlineLevel="0" collapsed="false">
      <c r="A34" s="122" t="n">
        <f aca="false">ROW(Source!A39)</f>
        <v>39</v>
      </c>
      <c r="B34" s="122" t="n">
        <v>25132517</v>
      </c>
      <c r="C34" s="122" t="n">
        <v>25132488</v>
      </c>
      <c r="D34" s="122" t="n">
        <v>8803443</v>
      </c>
      <c r="E34" s="122" t="n">
        <v>1</v>
      </c>
      <c r="F34" s="122" t="n">
        <v>1</v>
      </c>
      <c r="G34" s="122" t="n">
        <v>1</v>
      </c>
      <c r="H34" s="122" t="n">
        <v>3</v>
      </c>
      <c r="I34" s="122" t="s">
        <v>430</v>
      </c>
      <c r="J34" s="122" t="s">
        <v>431</v>
      </c>
      <c r="K34" s="122" t="s">
        <v>432</v>
      </c>
      <c r="L34" s="122" t="n">
        <v>1346</v>
      </c>
      <c r="N34" s="122" t="n">
        <v>1009</v>
      </c>
      <c r="O34" s="122" t="s">
        <v>376</v>
      </c>
      <c r="P34" s="122" t="s">
        <v>376</v>
      </c>
      <c r="Q34" s="122" t="n">
        <v>1</v>
      </c>
      <c r="X34" s="122" t="n">
        <v>0.004</v>
      </c>
      <c r="Y34" s="122" t="n">
        <v>18.9</v>
      </c>
      <c r="Z34" s="122" t="n">
        <v>0</v>
      </c>
      <c r="AA34" s="122" t="n">
        <v>0</v>
      </c>
      <c r="AB34" s="122" t="n">
        <v>0</v>
      </c>
      <c r="AC34" s="122" t="n">
        <v>0</v>
      </c>
      <c r="AD34" s="122" t="n">
        <v>1</v>
      </c>
      <c r="AE34" s="122" t="n">
        <v>0</v>
      </c>
      <c r="AG34" s="122" t="n">
        <v>0.004</v>
      </c>
      <c r="AH34" s="122" t="n">
        <v>2</v>
      </c>
      <c r="AI34" s="122" t="n">
        <v>25132496</v>
      </c>
      <c r="AJ34" s="122" t="n">
        <v>39</v>
      </c>
      <c r="AK34" s="122" t="n">
        <v>0</v>
      </c>
      <c r="AL34" s="122" t="n">
        <v>0</v>
      </c>
      <c r="AM34" s="122" t="n">
        <v>0</v>
      </c>
      <c r="AN34" s="122" t="n">
        <v>0</v>
      </c>
      <c r="AO34" s="122" t="n">
        <v>0</v>
      </c>
      <c r="AP34" s="122" t="n">
        <v>0</v>
      </c>
      <c r="AQ34" s="122" t="n">
        <v>0</v>
      </c>
      <c r="AR34" s="122" t="n">
        <v>0</v>
      </c>
    </row>
    <row r="35" customFormat="false" ht="12.75" hidden="false" customHeight="false" outlineLevel="0" collapsed="false">
      <c r="A35" s="122" t="n">
        <f aca="false">ROW(Source!A39)</f>
        <v>39</v>
      </c>
      <c r="B35" s="122" t="n">
        <v>25132518</v>
      </c>
      <c r="C35" s="122" t="n">
        <v>25132488</v>
      </c>
      <c r="D35" s="122" t="n">
        <v>8803471</v>
      </c>
      <c r="E35" s="122" t="n">
        <v>1</v>
      </c>
      <c r="F35" s="122" t="n">
        <v>1</v>
      </c>
      <c r="G35" s="122" t="n">
        <v>1</v>
      </c>
      <c r="H35" s="122" t="n">
        <v>3</v>
      </c>
      <c r="I35" s="122" t="s">
        <v>383</v>
      </c>
      <c r="J35" s="122" t="s">
        <v>384</v>
      </c>
      <c r="K35" s="122" t="s">
        <v>385</v>
      </c>
      <c r="L35" s="122" t="n">
        <v>1346</v>
      </c>
      <c r="N35" s="122" t="n">
        <v>1009</v>
      </c>
      <c r="O35" s="122" t="s">
        <v>376</v>
      </c>
      <c r="P35" s="122" t="s">
        <v>376</v>
      </c>
      <c r="Q35" s="122" t="n">
        <v>1</v>
      </c>
      <c r="X35" s="122" t="n">
        <v>0.882</v>
      </c>
      <c r="Y35" s="122" t="n">
        <v>9.04</v>
      </c>
      <c r="Z35" s="122" t="n">
        <v>0</v>
      </c>
      <c r="AA35" s="122" t="n">
        <v>0</v>
      </c>
      <c r="AB35" s="122" t="n">
        <v>0</v>
      </c>
      <c r="AC35" s="122" t="n">
        <v>0</v>
      </c>
      <c r="AD35" s="122" t="n">
        <v>1</v>
      </c>
      <c r="AE35" s="122" t="n">
        <v>0</v>
      </c>
      <c r="AG35" s="122" t="n">
        <v>0.882</v>
      </c>
      <c r="AH35" s="122" t="n">
        <v>2</v>
      </c>
      <c r="AI35" s="122" t="n">
        <v>25132497</v>
      </c>
      <c r="AJ35" s="122" t="n">
        <v>40</v>
      </c>
      <c r="AK35" s="122" t="n">
        <v>0</v>
      </c>
      <c r="AL35" s="122" t="n">
        <v>0</v>
      </c>
      <c r="AM35" s="122" t="n">
        <v>0</v>
      </c>
      <c r="AN35" s="122" t="n">
        <v>0</v>
      </c>
      <c r="AO35" s="122" t="n">
        <v>0</v>
      </c>
      <c r="AP35" s="122" t="n">
        <v>0</v>
      </c>
      <c r="AQ35" s="122" t="n">
        <v>0</v>
      </c>
      <c r="AR35" s="122" t="n">
        <v>0</v>
      </c>
    </row>
    <row r="36" customFormat="false" ht="12.75" hidden="false" customHeight="false" outlineLevel="0" collapsed="false">
      <c r="A36" s="122" t="n">
        <f aca="false">ROW(Source!A39)</f>
        <v>39</v>
      </c>
      <c r="B36" s="122" t="n">
        <v>25132519</v>
      </c>
      <c r="C36" s="122" t="n">
        <v>25132488</v>
      </c>
      <c r="D36" s="122" t="n">
        <v>8804077</v>
      </c>
      <c r="E36" s="122" t="n">
        <v>1</v>
      </c>
      <c r="F36" s="122" t="n">
        <v>1</v>
      </c>
      <c r="G36" s="122" t="n">
        <v>1</v>
      </c>
      <c r="H36" s="122" t="n">
        <v>3</v>
      </c>
      <c r="I36" s="122" t="s">
        <v>433</v>
      </c>
      <c r="J36" s="122" t="s">
        <v>434</v>
      </c>
      <c r="K36" s="122" t="s">
        <v>435</v>
      </c>
      <c r="L36" s="122" t="n">
        <v>1355</v>
      </c>
      <c r="N36" s="122" t="n">
        <v>1010</v>
      </c>
      <c r="O36" s="122" t="s">
        <v>167</v>
      </c>
      <c r="P36" s="122" t="s">
        <v>167</v>
      </c>
      <c r="Q36" s="122" t="n">
        <v>100</v>
      </c>
      <c r="X36" s="122" t="n">
        <v>0.02</v>
      </c>
      <c r="Y36" s="122" t="n">
        <v>86</v>
      </c>
      <c r="Z36" s="122" t="n">
        <v>0</v>
      </c>
      <c r="AA36" s="122" t="n">
        <v>0</v>
      </c>
      <c r="AB36" s="122" t="n">
        <v>0</v>
      </c>
      <c r="AC36" s="122" t="n">
        <v>0</v>
      </c>
      <c r="AD36" s="122" t="n">
        <v>1</v>
      </c>
      <c r="AE36" s="122" t="n">
        <v>0</v>
      </c>
      <c r="AG36" s="122" t="n">
        <v>0.02</v>
      </c>
      <c r="AH36" s="122" t="n">
        <v>2</v>
      </c>
      <c r="AI36" s="122" t="n">
        <v>25132498</v>
      </c>
      <c r="AJ36" s="122" t="n">
        <v>41</v>
      </c>
      <c r="AK36" s="122" t="n">
        <v>0</v>
      </c>
      <c r="AL36" s="122" t="n">
        <v>0</v>
      </c>
      <c r="AM36" s="122" t="n">
        <v>0</v>
      </c>
      <c r="AN36" s="122" t="n">
        <v>0</v>
      </c>
      <c r="AO36" s="122" t="n">
        <v>0</v>
      </c>
      <c r="AP36" s="122" t="n">
        <v>0</v>
      </c>
      <c r="AQ36" s="122" t="n">
        <v>0</v>
      </c>
      <c r="AR36" s="122" t="n">
        <v>0</v>
      </c>
    </row>
    <row r="37" customFormat="false" ht="12.75" hidden="false" customHeight="false" outlineLevel="0" collapsed="false">
      <c r="A37" s="122" t="n">
        <f aca="false">ROW(Source!A39)</f>
        <v>39</v>
      </c>
      <c r="B37" s="122" t="n">
        <v>25132520</v>
      </c>
      <c r="C37" s="122" t="n">
        <v>25132488</v>
      </c>
      <c r="D37" s="122" t="n">
        <v>8804778</v>
      </c>
      <c r="E37" s="122" t="n">
        <v>1</v>
      </c>
      <c r="F37" s="122" t="n">
        <v>1</v>
      </c>
      <c r="G37" s="122" t="n">
        <v>1</v>
      </c>
      <c r="H37" s="122" t="n">
        <v>3</v>
      </c>
      <c r="I37" s="122" t="s">
        <v>436</v>
      </c>
      <c r="J37" s="122" t="s">
        <v>437</v>
      </c>
      <c r="K37" s="122" t="s">
        <v>375</v>
      </c>
      <c r="L37" s="122" t="n">
        <v>1346</v>
      </c>
      <c r="N37" s="122" t="n">
        <v>1009</v>
      </c>
      <c r="O37" s="122" t="s">
        <v>376</v>
      </c>
      <c r="P37" s="122" t="s">
        <v>376</v>
      </c>
      <c r="Q37" s="122" t="n">
        <v>1</v>
      </c>
      <c r="X37" s="122" t="n">
        <v>0.015</v>
      </c>
      <c r="Y37" s="122" t="n">
        <v>37.4</v>
      </c>
      <c r="Z37" s="122" t="n">
        <v>0</v>
      </c>
      <c r="AA37" s="122" t="n">
        <v>0</v>
      </c>
      <c r="AB37" s="122" t="n">
        <v>0</v>
      </c>
      <c r="AC37" s="122" t="n">
        <v>0</v>
      </c>
      <c r="AD37" s="122" t="n">
        <v>1</v>
      </c>
      <c r="AE37" s="122" t="n">
        <v>0</v>
      </c>
      <c r="AG37" s="122" t="n">
        <v>0.015</v>
      </c>
      <c r="AH37" s="122" t="n">
        <v>2</v>
      </c>
      <c r="AI37" s="122" t="n">
        <v>25132499</v>
      </c>
      <c r="AJ37" s="122" t="n">
        <v>42</v>
      </c>
      <c r="AK37" s="122" t="n">
        <v>0</v>
      </c>
      <c r="AL37" s="122" t="n">
        <v>0</v>
      </c>
      <c r="AM37" s="122" t="n">
        <v>0</v>
      </c>
      <c r="AN37" s="122" t="n">
        <v>0</v>
      </c>
      <c r="AO37" s="122" t="n">
        <v>0</v>
      </c>
      <c r="AP37" s="122" t="n">
        <v>0</v>
      </c>
      <c r="AQ37" s="122" t="n">
        <v>0</v>
      </c>
      <c r="AR37" s="122" t="n">
        <v>0</v>
      </c>
    </row>
    <row r="38" customFormat="false" ht="12.75" hidden="false" customHeight="false" outlineLevel="0" collapsed="false">
      <c r="A38" s="122" t="n">
        <f aca="false">ROW(Source!A39)</f>
        <v>39</v>
      </c>
      <c r="B38" s="122" t="n">
        <v>25132521</v>
      </c>
      <c r="C38" s="122" t="n">
        <v>25132488</v>
      </c>
      <c r="D38" s="122" t="n">
        <v>8804839</v>
      </c>
      <c r="E38" s="122" t="n">
        <v>1</v>
      </c>
      <c r="F38" s="122" t="n">
        <v>1</v>
      </c>
      <c r="G38" s="122" t="n">
        <v>1</v>
      </c>
      <c r="H38" s="122" t="n">
        <v>3</v>
      </c>
      <c r="I38" s="122" t="s">
        <v>438</v>
      </c>
      <c r="J38" s="122" t="s">
        <v>439</v>
      </c>
      <c r="K38" s="122" t="s">
        <v>440</v>
      </c>
      <c r="L38" s="122" t="n">
        <v>1346</v>
      </c>
      <c r="N38" s="122" t="n">
        <v>1009</v>
      </c>
      <c r="O38" s="122" t="s">
        <v>376</v>
      </c>
      <c r="P38" s="122" t="s">
        <v>376</v>
      </c>
      <c r="Q38" s="122" t="n">
        <v>1</v>
      </c>
      <c r="X38" s="122" t="n">
        <v>0.056</v>
      </c>
      <c r="Y38" s="122" t="n">
        <v>28.6</v>
      </c>
      <c r="Z38" s="122" t="n">
        <v>0</v>
      </c>
      <c r="AA38" s="122" t="n">
        <v>0</v>
      </c>
      <c r="AB38" s="122" t="n">
        <v>0</v>
      </c>
      <c r="AC38" s="122" t="n">
        <v>0</v>
      </c>
      <c r="AD38" s="122" t="n">
        <v>1</v>
      </c>
      <c r="AE38" s="122" t="n">
        <v>0</v>
      </c>
      <c r="AG38" s="122" t="n">
        <v>0.056</v>
      </c>
      <c r="AH38" s="122" t="n">
        <v>2</v>
      </c>
      <c r="AI38" s="122" t="n">
        <v>25132500</v>
      </c>
      <c r="AJ38" s="122" t="n">
        <v>43</v>
      </c>
      <c r="AK38" s="122" t="n">
        <v>0</v>
      </c>
      <c r="AL38" s="122" t="n">
        <v>0</v>
      </c>
      <c r="AM38" s="122" t="n">
        <v>0</v>
      </c>
      <c r="AN38" s="122" t="n">
        <v>0</v>
      </c>
      <c r="AO38" s="122" t="n">
        <v>0</v>
      </c>
      <c r="AP38" s="122" t="n">
        <v>0</v>
      </c>
      <c r="AQ38" s="122" t="n">
        <v>0</v>
      </c>
      <c r="AR38" s="122" t="n">
        <v>0</v>
      </c>
    </row>
    <row r="39" customFormat="false" ht="12.75" hidden="false" customHeight="false" outlineLevel="0" collapsed="false">
      <c r="A39" s="122" t="n">
        <f aca="false">ROW(Source!A39)</f>
        <v>39</v>
      </c>
      <c r="B39" s="122" t="n">
        <v>25132522</v>
      </c>
      <c r="C39" s="122" t="n">
        <v>25132488</v>
      </c>
      <c r="D39" s="122" t="n">
        <v>8821294</v>
      </c>
      <c r="E39" s="122" t="n">
        <v>1</v>
      </c>
      <c r="F39" s="122" t="n">
        <v>1</v>
      </c>
      <c r="G39" s="122" t="n">
        <v>1</v>
      </c>
      <c r="H39" s="122" t="n">
        <v>3</v>
      </c>
      <c r="I39" s="122" t="s">
        <v>441</v>
      </c>
      <c r="J39" s="122" t="s">
        <v>442</v>
      </c>
      <c r="K39" s="122" t="s">
        <v>443</v>
      </c>
      <c r="L39" s="122" t="n">
        <v>1348</v>
      </c>
      <c r="N39" s="122" t="n">
        <v>1009</v>
      </c>
      <c r="O39" s="122" t="s">
        <v>369</v>
      </c>
      <c r="P39" s="122" t="s">
        <v>369</v>
      </c>
      <c r="Q39" s="122" t="n">
        <v>1000</v>
      </c>
      <c r="X39" s="122" t="n">
        <v>0.09</v>
      </c>
      <c r="Y39" s="122" t="n">
        <v>11500</v>
      </c>
      <c r="Z39" s="122" t="n">
        <v>0</v>
      </c>
      <c r="AA39" s="122" t="n">
        <v>0</v>
      </c>
      <c r="AB39" s="122" t="n">
        <v>0</v>
      </c>
      <c r="AC39" s="122" t="n">
        <v>0</v>
      </c>
      <c r="AD39" s="122" t="n">
        <v>1</v>
      </c>
      <c r="AE39" s="122" t="n">
        <v>0</v>
      </c>
      <c r="AG39" s="122" t="n">
        <v>0.09</v>
      </c>
      <c r="AH39" s="122" t="n">
        <v>2</v>
      </c>
      <c r="AI39" s="122" t="n">
        <v>25132501</v>
      </c>
      <c r="AJ39" s="122" t="n">
        <v>44</v>
      </c>
      <c r="AK39" s="122" t="n">
        <v>0</v>
      </c>
      <c r="AL39" s="122" t="n">
        <v>0</v>
      </c>
      <c r="AM39" s="122" t="n">
        <v>0</v>
      </c>
      <c r="AN39" s="122" t="n">
        <v>0</v>
      </c>
      <c r="AO39" s="122" t="n">
        <v>0</v>
      </c>
      <c r="AP39" s="122" t="n">
        <v>0</v>
      </c>
      <c r="AQ39" s="122" t="n">
        <v>0</v>
      </c>
      <c r="AR39" s="122" t="n">
        <v>0</v>
      </c>
    </row>
    <row r="40" customFormat="false" ht="12.75" hidden="false" customHeight="false" outlineLevel="0" collapsed="false">
      <c r="A40" s="122" t="n">
        <f aca="false">ROW(Source!A39)</f>
        <v>39</v>
      </c>
      <c r="B40" s="122" t="n">
        <v>25132523</v>
      </c>
      <c r="C40" s="122" t="n">
        <v>25132488</v>
      </c>
      <c r="D40" s="122" t="n">
        <v>8841165</v>
      </c>
      <c r="E40" s="122" t="n">
        <v>1</v>
      </c>
      <c r="F40" s="122" t="n">
        <v>1</v>
      </c>
      <c r="G40" s="122" t="n">
        <v>1</v>
      </c>
      <c r="H40" s="122" t="n">
        <v>3</v>
      </c>
      <c r="I40" s="122" t="s">
        <v>444</v>
      </c>
      <c r="J40" s="122" t="s">
        <v>445</v>
      </c>
      <c r="K40" s="122" t="s">
        <v>446</v>
      </c>
      <c r="L40" s="122" t="n">
        <v>1354</v>
      </c>
      <c r="N40" s="122" t="n">
        <v>1010</v>
      </c>
      <c r="O40" s="122" t="s">
        <v>104</v>
      </c>
      <c r="P40" s="122" t="s">
        <v>104</v>
      </c>
      <c r="Q40" s="122" t="n">
        <v>1</v>
      </c>
      <c r="X40" s="122" t="n">
        <v>10.2</v>
      </c>
      <c r="Y40" s="122" t="n">
        <v>0</v>
      </c>
      <c r="Z40" s="122" t="n">
        <v>0</v>
      </c>
      <c r="AA40" s="122" t="n">
        <v>0</v>
      </c>
      <c r="AB40" s="122" t="n">
        <v>0</v>
      </c>
      <c r="AC40" s="122" t="n">
        <v>0</v>
      </c>
      <c r="AD40" s="122" t="n">
        <v>1</v>
      </c>
      <c r="AE40" s="122" t="n">
        <v>0</v>
      </c>
      <c r="AG40" s="122" t="n">
        <v>10.2</v>
      </c>
      <c r="AH40" s="122" t="n">
        <v>2</v>
      </c>
      <c r="AI40" s="122" t="n">
        <v>25132502</v>
      </c>
      <c r="AJ40" s="122" t="n">
        <v>45</v>
      </c>
      <c r="AK40" s="122" t="n">
        <v>0</v>
      </c>
      <c r="AL40" s="122" t="n">
        <v>0</v>
      </c>
      <c r="AM40" s="122" t="n">
        <v>0</v>
      </c>
      <c r="AN40" s="122" t="n">
        <v>0</v>
      </c>
      <c r="AO40" s="122" t="n">
        <v>0</v>
      </c>
      <c r="AP40" s="122" t="n">
        <v>0</v>
      </c>
      <c r="AQ40" s="122" t="n">
        <v>0</v>
      </c>
      <c r="AR40" s="122" t="n">
        <v>0</v>
      </c>
    </row>
    <row r="41" customFormat="false" ht="12.75" hidden="false" customHeight="false" outlineLevel="0" collapsed="false">
      <c r="A41" s="122" t="n">
        <f aca="false">ROW(Source!A39)</f>
        <v>39</v>
      </c>
      <c r="B41" s="122" t="n">
        <v>25132524</v>
      </c>
      <c r="C41" s="122" t="n">
        <v>25132488</v>
      </c>
      <c r="D41" s="122" t="n">
        <v>8841188</v>
      </c>
      <c r="E41" s="122" t="n">
        <v>1</v>
      </c>
      <c r="F41" s="122" t="n">
        <v>1</v>
      </c>
      <c r="G41" s="122" t="n">
        <v>1</v>
      </c>
      <c r="H41" s="122" t="n">
        <v>3</v>
      </c>
      <c r="I41" s="122" t="s">
        <v>447</v>
      </c>
      <c r="J41" s="122" t="s">
        <v>448</v>
      </c>
      <c r="K41" s="122" t="s">
        <v>449</v>
      </c>
      <c r="L41" s="122" t="n">
        <v>1354</v>
      </c>
      <c r="N41" s="122" t="n">
        <v>1010</v>
      </c>
      <c r="O41" s="122" t="s">
        <v>104</v>
      </c>
      <c r="P41" s="122" t="s">
        <v>104</v>
      </c>
      <c r="Q41" s="122" t="n">
        <v>1</v>
      </c>
      <c r="X41" s="122" t="n">
        <v>1</v>
      </c>
      <c r="Y41" s="122" t="n">
        <v>0</v>
      </c>
      <c r="Z41" s="122" t="n">
        <v>0</v>
      </c>
      <c r="AA41" s="122" t="n">
        <v>0</v>
      </c>
      <c r="AB41" s="122" t="n">
        <v>0</v>
      </c>
      <c r="AC41" s="122" t="n">
        <v>0</v>
      </c>
      <c r="AD41" s="122" t="n">
        <v>1</v>
      </c>
      <c r="AE41" s="122" t="n">
        <v>0</v>
      </c>
      <c r="AG41" s="122" t="n">
        <v>1</v>
      </c>
      <c r="AH41" s="122" t="n">
        <v>2</v>
      </c>
      <c r="AI41" s="122" t="n">
        <v>25132503</v>
      </c>
      <c r="AJ41" s="122" t="n">
        <v>46</v>
      </c>
      <c r="AK41" s="122" t="n">
        <v>0</v>
      </c>
      <c r="AL41" s="122" t="n">
        <v>0</v>
      </c>
      <c r="AM41" s="122" t="n">
        <v>0</v>
      </c>
      <c r="AN41" s="122" t="n">
        <v>0</v>
      </c>
      <c r="AO41" s="122" t="n">
        <v>0</v>
      </c>
      <c r="AP41" s="122" t="n">
        <v>0</v>
      </c>
      <c r="AQ41" s="122" t="n">
        <v>0</v>
      </c>
      <c r="AR41" s="122" t="n">
        <v>0</v>
      </c>
    </row>
    <row r="42" customFormat="false" ht="12.75" hidden="false" customHeight="false" outlineLevel="0" collapsed="false">
      <c r="A42" s="122" t="n">
        <f aca="false">ROW(Source!A39)</f>
        <v>39</v>
      </c>
      <c r="B42" s="122" t="n">
        <v>25132525</v>
      </c>
      <c r="C42" s="122" t="n">
        <v>25132488</v>
      </c>
      <c r="D42" s="122" t="n">
        <v>8841404</v>
      </c>
      <c r="E42" s="122" t="n">
        <v>1</v>
      </c>
      <c r="F42" s="122" t="n">
        <v>1</v>
      </c>
      <c r="G42" s="122" t="n">
        <v>1</v>
      </c>
      <c r="H42" s="122" t="n">
        <v>3</v>
      </c>
      <c r="I42" s="122" t="s">
        <v>450</v>
      </c>
      <c r="J42" s="122" t="s">
        <v>451</v>
      </c>
      <c r="K42" s="122" t="s">
        <v>452</v>
      </c>
      <c r="L42" s="122" t="n">
        <v>1355</v>
      </c>
      <c r="N42" s="122" t="n">
        <v>1010</v>
      </c>
      <c r="O42" s="122" t="s">
        <v>167</v>
      </c>
      <c r="P42" s="122" t="s">
        <v>167</v>
      </c>
      <c r="Q42" s="122" t="n">
        <v>100</v>
      </c>
      <c r="X42" s="122" t="n">
        <v>0.041</v>
      </c>
      <c r="Y42" s="122" t="n">
        <v>142.5</v>
      </c>
      <c r="Z42" s="122" t="n">
        <v>0</v>
      </c>
      <c r="AA42" s="122" t="n">
        <v>0</v>
      </c>
      <c r="AB42" s="122" t="n">
        <v>0</v>
      </c>
      <c r="AC42" s="122" t="n">
        <v>0</v>
      </c>
      <c r="AD42" s="122" t="n">
        <v>1</v>
      </c>
      <c r="AE42" s="122" t="n">
        <v>0</v>
      </c>
      <c r="AG42" s="122" t="n">
        <v>0.041</v>
      </c>
      <c r="AH42" s="122" t="n">
        <v>2</v>
      </c>
      <c r="AI42" s="122" t="n">
        <v>25132504</v>
      </c>
      <c r="AJ42" s="122" t="n">
        <v>47</v>
      </c>
      <c r="AK42" s="122" t="n">
        <v>0</v>
      </c>
      <c r="AL42" s="122" t="n">
        <v>0</v>
      </c>
      <c r="AM42" s="122" t="n">
        <v>0</v>
      </c>
      <c r="AN42" s="122" t="n">
        <v>0</v>
      </c>
      <c r="AO42" s="122" t="n">
        <v>0</v>
      </c>
      <c r="AP42" s="122" t="n">
        <v>0</v>
      </c>
      <c r="AQ42" s="122" t="n">
        <v>0</v>
      </c>
      <c r="AR42" s="122" t="n">
        <v>0</v>
      </c>
    </row>
    <row r="43" customFormat="false" ht="12.75" hidden="false" customHeight="false" outlineLevel="0" collapsed="false">
      <c r="A43" s="122" t="n">
        <f aca="false">ROW(Source!A39)</f>
        <v>39</v>
      </c>
      <c r="B43" s="122" t="n">
        <v>25132526</v>
      </c>
      <c r="C43" s="122" t="n">
        <v>25132488</v>
      </c>
      <c r="D43" s="122" t="n">
        <v>8841408</v>
      </c>
      <c r="E43" s="122" t="n">
        <v>1</v>
      </c>
      <c r="F43" s="122" t="n">
        <v>1</v>
      </c>
      <c r="G43" s="122" t="n">
        <v>1</v>
      </c>
      <c r="H43" s="122" t="n">
        <v>3</v>
      </c>
      <c r="I43" s="122" t="s">
        <v>453</v>
      </c>
      <c r="J43" s="122" t="s">
        <v>454</v>
      </c>
      <c r="K43" s="122" t="s">
        <v>455</v>
      </c>
      <c r="L43" s="122" t="n">
        <v>1355</v>
      </c>
      <c r="N43" s="122" t="n">
        <v>1010</v>
      </c>
      <c r="O43" s="122" t="s">
        <v>167</v>
      </c>
      <c r="P43" s="122" t="s">
        <v>167</v>
      </c>
      <c r="Q43" s="122" t="n">
        <v>100</v>
      </c>
      <c r="X43" s="122" t="n">
        <v>0.041</v>
      </c>
      <c r="Y43" s="122" t="n">
        <v>0</v>
      </c>
      <c r="Z43" s="122" t="n">
        <v>0</v>
      </c>
      <c r="AA43" s="122" t="n">
        <v>0</v>
      </c>
      <c r="AB43" s="122" t="n">
        <v>0</v>
      </c>
      <c r="AC43" s="122" t="n">
        <v>0</v>
      </c>
      <c r="AD43" s="122" t="n">
        <v>1</v>
      </c>
      <c r="AE43" s="122" t="n">
        <v>0</v>
      </c>
      <c r="AG43" s="122" t="n">
        <v>0.041</v>
      </c>
      <c r="AH43" s="122" t="n">
        <v>2</v>
      </c>
      <c r="AI43" s="122" t="n">
        <v>25132505</v>
      </c>
      <c r="AJ43" s="122" t="n">
        <v>48</v>
      </c>
      <c r="AK43" s="122" t="n">
        <v>0</v>
      </c>
      <c r="AL43" s="122" t="n">
        <v>0</v>
      </c>
      <c r="AM43" s="122" t="n">
        <v>0</v>
      </c>
      <c r="AN43" s="122" t="n">
        <v>0</v>
      </c>
      <c r="AO43" s="122" t="n">
        <v>0</v>
      </c>
      <c r="AP43" s="122" t="n">
        <v>0</v>
      </c>
      <c r="AQ43" s="122" t="n">
        <v>0</v>
      </c>
      <c r="AR43" s="122" t="n">
        <v>0</v>
      </c>
    </row>
    <row r="44" customFormat="false" ht="12.75" hidden="false" customHeight="false" outlineLevel="0" collapsed="false">
      <c r="A44" s="122" t="n">
        <f aca="false">ROW(Source!A39)</f>
        <v>39</v>
      </c>
      <c r="B44" s="122" t="n">
        <v>25132527</v>
      </c>
      <c r="C44" s="122" t="n">
        <v>25132488</v>
      </c>
      <c r="D44" s="122" t="n">
        <v>8841455</v>
      </c>
      <c r="E44" s="122" t="n">
        <v>1</v>
      </c>
      <c r="F44" s="122" t="n">
        <v>1</v>
      </c>
      <c r="G44" s="122" t="n">
        <v>1</v>
      </c>
      <c r="H44" s="122" t="n">
        <v>3</v>
      </c>
      <c r="I44" s="122" t="s">
        <v>456</v>
      </c>
      <c r="J44" s="122" t="s">
        <v>457</v>
      </c>
      <c r="K44" s="122" t="s">
        <v>458</v>
      </c>
      <c r="L44" s="122" t="n">
        <v>1346</v>
      </c>
      <c r="N44" s="122" t="n">
        <v>1009</v>
      </c>
      <c r="O44" s="122" t="s">
        <v>376</v>
      </c>
      <c r="P44" s="122" t="s">
        <v>376</v>
      </c>
      <c r="Q44" s="122" t="n">
        <v>1</v>
      </c>
      <c r="X44" s="122" t="n">
        <v>0.002</v>
      </c>
      <c r="Y44" s="122" t="n">
        <v>0</v>
      </c>
      <c r="Z44" s="122" t="n">
        <v>0</v>
      </c>
      <c r="AA44" s="122" t="n">
        <v>0</v>
      </c>
      <c r="AB44" s="122" t="n">
        <v>0</v>
      </c>
      <c r="AC44" s="122" t="n">
        <v>0</v>
      </c>
      <c r="AD44" s="122" t="n">
        <v>1</v>
      </c>
      <c r="AE44" s="122" t="n">
        <v>0</v>
      </c>
      <c r="AG44" s="122" t="n">
        <v>0.002</v>
      </c>
      <c r="AH44" s="122" t="n">
        <v>2</v>
      </c>
      <c r="AI44" s="122" t="n">
        <v>25132506</v>
      </c>
      <c r="AJ44" s="122" t="n">
        <v>49</v>
      </c>
      <c r="AK44" s="122" t="n">
        <v>0</v>
      </c>
      <c r="AL44" s="122" t="n">
        <v>0</v>
      </c>
      <c r="AM44" s="122" t="n">
        <v>0</v>
      </c>
      <c r="AN44" s="122" t="n">
        <v>0</v>
      </c>
      <c r="AO44" s="122" t="n">
        <v>0</v>
      </c>
      <c r="AP44" s="122" t="n">
        <v>0</v>
      </c>
      <c r="AQ44" s="122" t="n">
        <v>0</v>
      </c>
      <c r="AR44" s="122" t="n">
        <v>0</v>
      </c>
    </row>
    <row r="45" customFormat="false" ht="12.75" hidden="false" customHeight="false" outlineLevel="0" collapsed="false">
      <c r="A45" s="122" t="n">
        <f aca="false">ROW(Source!A39)</f>
        <v>39</v>
      </c>
      <c r="B45" s="122" t="n">
        <v>25132528</v>
      </c>
      <c r="C45" s="122" t="n">
        <v>25132488</v>
      </c>
      <c r="D45" s="122" t="n">
        <v>8855299</v>
      </c>
      <c r="E45" s="122" t="n">
        <v>1</v>
      </c>
      <c r="F45" s="122" t="n">
        <v>1</v>
      </c>
      <c r="G45" s="122" t="n">
        <v>1</v>
      </c>
      <c r="H45" s="122" t="n">
        <v>3</v>
      </c>
      <c r="I45" s="122" t="s">
        <v>459</v>
      </c>
      <c r="J45" s="122" t="s">
        <v>460</v>
      </c>
      <c r="K45" s="122" t="s">
        <v>461</v>
      </c>
      <c r="L45" s="122" t="n">
        <v>1346</v>
      </c>
      <c r="N45" s="122" t="n">
        <v>1009</v>
      </c>
      <c r="O45" s="122" t="s">
        <v>376</v>
      </c>
      <c r="P45" s="122" t="s">
        <v>376</v>
      </c>
      <c r="Q45" s="122" t="n">
        <v>1</v>
      </c>
      <c r="X45" s="122" t="n">
        <v>0.01</v>
      </c>
      <c r="Y45" s="122" t="n">
        <v>30.6</v>
      </c>
      <c r="Z45" s="122" t="n">
        <v>0</v>
      </c>
      <c r="AA45" s="122" t="n">
        <v>0</v>
      </c>
      <c r="AB45" s="122" t="n">
        <v>0</v>
      </c>
      <c r="AC45" s="122" t="n">
        <v>0</v>
      </c>
      <c r="AD45" s="122" t="n">
        <v>1</v>
      </c>
      <c r="AE45" s="122" t="n">
        <v>0</v>
      </c>
      <c r="AG45" s="122" t="n">
        <v>0.01</v>
      </c>
      <c r="AH45" s="122" t="n">
        <v>2</v>
      </c>
      <c r="AI45" s="122" t="n">
        <v>25132507</v>
      </c>
      <c r="AJ45" s="122" t="n">
        <v>50</v>
      </c>
      <c r="AK45" s="122" t="n">
        <v>0</v>
      </c>
      <c r="AL45" s="122" t="n">
        <v>0</v>
      </c>
      <c r="AM45" s="122" t="n">
        <v>0</v>
      </c>
      <c r="AN45" s="122" t="n">
        <v>0</v>
      </c>
      <c r="AO45" s="122" t="n">
        <v>0</v>
      </c>
      <c r="AP45" s="122" t="n">
        <v>0</v>
      </c>
      <c r="AQ45" s="122" t="n">
        <v>0</v>
      </c>
      <c r="AR45" s="122" t="n">
        <v>0</v>
      </c>
    </row>
    <row r="46" customFormat="false" ht="12.75" hidden="false" customHeight="false" outlineLevel="0" collapsed="false">
      <c r="A46" s="122" t="n">
        <f aca="false">ROW(Source!A39)</f>
        <v>39</v>
      </c>
      <c r="B46" s="122" t="n">
        <v>25132529</v>
      </c>
      <c r="C46" s="122" t="n">
        <v>25132488</v>
      </c>
      <c r="D46" s="122" t="n">
        <v>8855561</v>
      </c>
      <c r="E46" s="122" t="n">
        <v>1</v>
      </c>
      <c r="F46" s="122" t="n">
        <v>1</v>
      </c>
      <c r="G46" s="122" t="n">
        <v>1</v>
      </c>
      <c r="H46" s="122" t="n">
        <v>3</v>
      </c>
      <c r="I46" s="122" t="s">
        <v>402</v>
      </c>
      <c r="J46" s="122" t="s">
        <v>403</v>
      </c>
      <c r="K46" s="122" t="s">
        <v>404</v>
      </c>
      <c r="L46" s="122" t="n">
        <v>1346</v>
      </c>
      <c r="N46" s="122" t="n">
        <v>1009</v>
      </c>
      <c r="O46" s="122" t="s">
        <v>376</v>
      </c>
      <c r="P46" s="122" t="s">
        <v>376</v>
      </c>
      <c r="Q46" s="122" t="n">
        <v>1</v>
      </c>
      <c r="X46" s="122" t="n">
        <v>0.04</v>
      </c>
      <c r="Y46" s="122" t="n">
        <v>91.29</v>
      </c>
      <c r="Z46" s="122" t="n">
        <v>0</v>
      </c>
      <c r="AA46" s="122" t="n">
        <v>0</v>
      </c>
      <c r="AB46" s="122" t="n">
        <v>0</v>
      </c>
      <c r="AC46" s="122" t="n">
        <v>0</v>
      </c>
      <c r="AD46" s="122" t="n">
        <v>1</v>
      </c>
      <c r="AE46" s="122" t="n">
        <v>0</v>
      </c>
      <c r="AG46" s="122" t="n">
        <v>0.04</v>
      </c>
      <c r="AH46" s="122" t="n">
        <v>2</v>
      </c>
      <c r="AI46" s="122" t="n">
        <v>25132508</v>
      </c>
      <c r="AJ46" s="122" t="n">
        <v>51</v>
      </c>
      <c r="AK46" s="122" t="n">
        <v>0</v>
      </c>
      <c r="AL46" s="122" t="n">
        <v>0</v>
      </c>
      <c r="AM46" s="122" t="n">
        <v>0</v>
      </c>
      <c r="AN46" s="122" t="n">
        <v>0</v>
      </c>
      <c r="AO46" s="122" t="n">
        <v>0</v>
      </c>
      <c r="AP46" s="122" t="n">
        <v>0</v>
      </c>
      <c r="AQ46" s="122" t="n">
        <v>0</v>
      </c>
      <c r="AR46" s="122" t="n">
        <v>0</v>
      </c>
    </row>
    <row r="47" customFormat="false" ht="12.75" hidden="false" customHeight="false" outlineLevel="0" collapsed="false">
      <c r="A47" s="122" t="n">
        <f aca="false">ROW(Source!A41)</f>
        <v>41</v>
      </c>
      <c r="B47" s="122" t="n">
        <v>25132539</v>
      </c>
      <c r="C47" s="122" t="n">
        <v>25132531</v>
      </c>
      <c r="D47" s="122" t="n">
        <v>121645</v>
      </c>
      <c r="E47" s="122" t="n">
        <v>1</v>
      </c>
      <c r="F47" s="122" t="n">
        <v>1</v>
      </c>
      <c r="G47" s="122" t="n">
        <v>1</v>
      </c>
      <c r="H47" s="122" t="n">
        <v>1</v>
      </c>
      <c r="I47" s="122" t="s">
        <v>462</v>
      </c>
      <c r="K47" s="122" t="s">
        <v>463</v>
      </c>
      <c r="L47" s="122" t="n">
        <v>1369</v>
      </c>
      <c r="N47" s="122" t="n">
        <v>1013</v>
      </c>
      <c r="O47" s="122" t="s">
        <v>358</v>
      </c>
      <c r="P47" s="122" t="s">
        <v>358</v>
      </c>
      <c r="Q47" s="122" t="n">
        <v>1</v>
      </c>
      <c r="X47" s="122" t="n">
        <v>1.73</v>
      </c>
      <c r="Y47" s="122" t="n">
        <v>0</v>
      </c>
      <c r="Z47" s="122" t="n">
        <v>0</v>
      </c>
      <c r="AA47" s="122" t="n">
        <v>0</v>
      </c>
      <c r="AB47" s="122" t="n">
        <v>9.02</v>
      </c>
      <c r="AC47" s="122" t="n">
        <v>0</v>
      </c>
      <c r="AD47" s="122" t="n">
        <v>1</v>
      </c>
      <c r="AE47" s="122" t="n">
        <v>1</v>
      </c>
      <c r="AG47" s="122" t="n">
        <v>1.73</v>
      </c>
      <c r="AH47" s="122" t="n">
        <v>2</v>
      </c>
      <c r="AI47" s="122" t="n">
        <v>25132532</v>
      </c>
      <c r="AJ47" s="122" t="n">
        <v>53</v>
      </c>
      <c r="AK47" s="122" t="n">
        <v>0</v>
      </c>
      <c r="AL47" s="122" t="n">
        <v>0</v>
      </c>
      <c r="AM47" s="122" t="n">
        <v>0</v>
      </c>
      <c r="AN47" s="122" t="n">
        <v>0</v>
      </c>
      <c r="AO47" s="122" t="n">
        <v>0</v>
      </c>
      <c r="AP47" s="122" t="n">
        <v>0</v>
      </c>
      <c r="AQ47" s="122" t="n">
        <v>0</v>
      </c>
      <c r="AR47" s="122" t="n">
        <v>0</v>
      </c>
    </row>
    <row r="48" customFormat="false" ht="12.75" hidden="false" customHeight="false" outlineLevel="0" collapsed="false">
      <c r="A48" s="122" t="n">
        <f aca="false">ROW(Source!A41)</f>
        <v>41</v>
      </c>
      <c r="B48" s="122" t="n">
        <v>25132540</v>
      </c>
      <c r="C48" s="122" t="n">
        <v>25132531</v>
      </c>
      <c r="D48" s="122" t="n">
        <v>121548</v>
      </c>
      <c r="E48" s="122" t="n">
        <v>1</v>
      </c>
      <c r="F48" s="122" t="n">
        <v>1</v>
      </c>
      <c r="G48" s="122" t="n">
        <v>1</v>
      </c>
      <c r="H48" s="122" t="n">
        <v>1</v>
      </c>
      <c r="I48" s="122" t="s">
        <v>101</v>
      </c>
      <c r="K48" s="122" t="s">
        <v>359</v>
      </c>
      <c r="L48" s="122" t="n">
        <v>608254</v>
      </c>
      <c r="N48" s="122" t="n">
        <v>1013</v>
      </c>
      <c r="O48" s="122" t="s">
        <v>360</v>
      </c>
      <c r="P48" s="122" t="s">
        <v>360</v>
      </c>
      <c r="Q48" s="122" t="n">
        <v>1</v>
      </c>
      <c r="X48" s="122" t="n">
        <v>0.26</v>
      </c>
      <c r="Y48" s="122" t="n">
        <v>0</v>
      </c>
      <c r="Z48" s="122" t="n">
        <v>0</v>
      </c>
      <c r="AA48" s="122" t="n">
        <v>0</v>
      </c>
      <c r="AB48" s="122" t="n">
        <v>0</v>
      </c>
      <c r="AC48" s="122" t="n">
        <v>0</v>
      </c>
      <c r="AD48" s="122" t="n">
        <v>1</v>
      </c>
      <c r="AE48" s="122" t="n">
        <v>2</v>
      </c>
      <c r="AG48" s="122" t="n">
        <v>0.26</v>
      </c>
      <c r="AH48" s="122" t="n">
        <v>2</v>
      </c>
      <c r="AI48" s="122" t="n">
        <v>25132533</v>
      </c>
      <c r="AJ48" s="122" t="n">
        <v>54</v>
      </c>
      <c r="AK48" s="122" t="n">
        <v>0</v>
      </c>
      <c r="AL48" s="122" t="n">
        <v>0</v>
      </c>
      <c r="AM48" s="122" t="n">
        <v>0</v>
      </c>
      <c r="AN48" s="122" t="n">
        <v>0</v>
      </c>
      <c r="AO48" s="122" t="n">
        <v>0</v>
      </c>
      <c r="AP48" s="122" t="n">
        <v>0</v>
      </c>
      <c r="AQ48" s="122" t="n">
        <v>0</v>
      </c>
      <c r="AR48" s="122" t="n">
        <v>0</v>
      </c>
    </row>
    <row r="49" customFormat="false" ht="12.75" hidden="false" customHeight="false" outlineLevel="0" collapsed="false">
      <c r="A49" s="122" t="n">
        <f aca="false">ROW(Source!A41)</f>
        <v>41</v>
      </c>
      <c r="B49" s="122" t="n">
        <v>25132541</v>
      </c>
      <c r="C49" s="122" t="n">
        <v>25132531</v>
      </c>
      <c r="D49" s="122" t="n">
        <v>8863260</v>
      </c>
      <c r="E49" s="122" t="n">
        <v>1</v>
      </c>
      <c r="F49" s="122" t="n">
        <v>1</v>
      </c>
      <c r="G49" s="122" t="n">
        <v>1</v>
      </c>
      <c r="H49" s="122" t="n">
        <v>2</v>
      </c>
      <c r="I49" s="122" t="s">
        <v>415</v>
      </c>
      <c r="J49" s="122" t="s">
        <v>416</v>
      </c>
      <c r="K49" s="122" t="s">
        <v>417</v>
      </c>
      <c r="L49" s="122" t="n">
        <v>1480</v>
      </c>
      <c r="N49" s="122" t="n">
        <v>1013</v>
      </c>
      <c r="O49" s="122" t="s">
        <v>364</v>
      </c>
      <c r="P49" s="122" t="s">
        <v>365</v>
      </c>
      <c r="Q49" s="122" t="n">
        <v>1</v>
      </c>
      <c r="X49" s="122" t="n">
        <v>0.131</v>
      </c>
      <c r="Y49" s="122" t="n">
        <v>0</v>
      </c>
      <c r="Z49" s="122" t="n">
        <v>134.65</v>
      </c>
      <c r="AA49" s="122" t="n">
        <v>13.5</v>
      </c>
      <c r="AB49" s="122" t="n">
        <v>0</v>
      </c>
      <c r="AC49" s="122" t="n">
        <v>0</v>
      </c>
      <c r="AD49" s="122" t="n">
        <v>1</v>
      </c>
      <c r="AE49" s="122" t="n">
        <v>0</v>
      </c>
      <c r="AG49" s="122" t="n">
        <v>0.131</v>
      </c>
      <c r="AH49" s="122" t="n">
        <v>2</v>
      </c>
      <c r="AI49" s="122" t="n">
        <v>25132534</v>
      </c>
      <c r="AJ49" s="122" t="n">
        <v>55</v>
      </c>
      <c r="AK49" s="122" t="n">
        <v>0</v>
      </c>
      <c r="AL49" s="122" t="n">
        <v>0</v>
      </c>
      <c r="AM49" s="122" t="n">
        <v>0</v>
      </c>
      <c r="AN49" s="122" t="n">
        <v>0</v>
      </c>
      <c r="AO49" s="122" t="n">
        <v>0</v>
      </c>
      <c r="AP49" s="122" t="n">
        <v>0</v>
      </c>
      <c r="AQ49" s="122" t="n">
        <v>0</v>
      </c>
      <c r="AR49" s="122" t="n">
        <v>0</v>
      </c>
    </row>
    <row r="50" customFormat="false" ht="12.75" hidden="false" customHeight="false" outlineLevel="0" collapsed="false">
      <c r="A50" s="122" t="n">
        <f aca="false">ROW(Source!A41)</f>
        <v>41</v>
      </c>
      <c r="B50" s="122" t="n">
        <v>25132542</v>
      </c>
      <c r="C50" s="122" t="n">
        <v>25132531</v>
      </c>
      <c r="D50" s="122" t="n">
        <v>8867718</v>
      </c>
      <c r="E50" s="122" t="n">
        <v>1</v>
      </c>
      <c r="F50" s="122" t="n">
        <v>1</v>
      </c>
      <c r="G50" s="122" t="n">
        <v>1</v>
      </c>
      <c r="H50" s="122" t="n">
        <v>2</v>
      </c>
      <c r="I50" s="122" t="s">
        <v>424</v>
      </c>
      <c r="J50" s="122" t="s">
        <v>425</v>
      </c>
      <c r="K50" s="122" t="s">
        <v>426</v>
      </c>
      <c r="L50" s="122" t="n">
        <v>1480</v>
      </c>
      <c r="N50" s="122" t="n">
        <v>1013</v>
      </c>
      <c r="O50" s="122" t="s">
        <v>364</v>
      </c>
      <c r="P50" s="122" t="s">
        <v>365</v>
      </c>
      <c r="Q50" s="122" t="n">
        <v>1</v>
      </c>
      <c r="X50" s="122" t="n">
        <v>0.131</v>
      </c>
      <c r="Y50" s="122" t="n">
        <v>0</v>
      </c>
      <c r="Z50" s="122" t="n">
        <v>107.3</v>
      </c>
      <c r="AA50" s="122" t="n">
        <v>0</v>
      </c>
      <c r="AB50" s="122" t="n">
        <v>0</v>
      </c>
      <c r="AC50" s="122" t="n">
        <v>0</v>
      </c>
      <c r="AD50" s="122" t="n">
        <v>1</v>
      </c>
      <c r="AE50" s="122" t="n">
        <v>0</v>
      </c>
      <c r="AG50" s="122" t="n">
        <v>0.131</v>
      </c>
      <c r="AH50" s="122" t="n">
        <v>2</v>
      </c>
      <c r="AI50" s="122" t="n">
        <v>25132535</v>
      </c>
      <c r="AJ50" s="122" t="n">
        <v>56</v>
      </c>
      <c r="AK50" s="122" t="n">
        <v>0</v>
      </c>
      <c r="AL50" s="122" t="n">
        <v>0</v>
      </c>
      <c r="AM50" s="122" t="n">
        <v>0</v>
      </c>
      <c r="AN50" s="122" t="n">
        <v>0</v>
      </c>
      <c r="AO50" s="122" t="n">
        <v>0</v>
      </c>
      <c r="AP50" s="122" t="n">
        <v>0</v>
      </c>
      <c r="AQ50" s="122" t="n">
        <v>0</v>
      </c>
      <c r="AR50" s="122" t="n">
        <v>0</v>
      </c>
    </row>
    <row r="51" customFormat="false" ht="12.75" hidden="false" customHeight="false" outlineLevel="0" collapsed="false">
      <c r="A51" s="122" t="n">
        <f aca="false">ROW(Source!A41)</f>
        <v>41</v>
      </c>
      <c r="B51" s="122" t="n">
        <v>25132543</v>
      </c>
      <c r="C51" s="122" t="n">
        <v>25132531</v>
      </c>
      <c r="D51" s="122" t="n">
        <v>8841188</v>
      </c>
      <c r="E51" s="122" t="n">
        <v>1</v>
      </c>
      <c r="F51" s="122" t="n">
        <v>1</v>
      </c>
      <c r="G51" s="122" t="n">
        <v>1</v>
      </c>
      <c r="H51" s="122" t="n">
        <v>3</v>
      </c>
      <c r="I51" s="122" t="s">
        <v>447</v>
      </c>
      <c r="J51" s="122" t="s">
        <v>448</v>
      </c>
      <c r="K51" s="122" t="s">
        <v>449</v>
      </c>
      <c r="L51" s="122" t="n">
        <v>1354</v>
      </c>
      <c r="N51" s="122" t="n">
        <v>1010</v>
      </c>
      <c r="O51" s="122" t="s">
        <v>104</v>
      </c>
      <c r="P51" s="122" t="s">
        <v>104</v>
      </c>
      <c r="Q51" s="122" t="n">
        <v>1</v>
      </c>
      <c r="X51" s="122" t="n">
        <v>1</v>
      </c>
      <c r="Y51" s="122" t="n">
        <v>0</v>
      </c>
      <c r="Z51" s="122" t="n">
        <v>0</v>
      </c>
      <c r="AA51" s="122" t="n">
        <v>0</v>
      </c>
      <c r="AB51" s="122" t="n">
        <v>0</v>
      </c>
      <c r="AC51" s="122" t="n">
        <v>0</v>
      </c>
      <c r="AD51" s="122" t="n">
        <v>1</v>
      </c>
      <c r="AE51" s="122" t="n">
        <v>0</v>
      </c>
      <c r="AG51" s="122" t="n">
        <v>1</v>
      </c>
      <c r="AH51" s="122" t="n">
        <v>2</v>
      </c>
      <c r="AI51" s="122" t="n">
        <v>25132536</v>
      </c>
      <c r="AJ51" s="122" t="n">
        <v>57</v>
      </c>
      <c r="AK51" s="122" t="n">
        <v>0</v>
      </c>
      <c r="AL51" s="122" t="n">
        <v>0</v>
      </c>
      <c r="AM51" s="122" t="n">
        <v>0</v>
      </c>
      <c r="AN51" s="122" t="n">
        <v>0</v>
      </c>
      <c r="AO51" s="122" t="n">
        <v>0</v>
      </c>
      <c r="AP51" s="122" t="n">
        <v>0</v>
      </c>
      <c r="AQ51" s="122" t="n">
        <v>0</v>
      </c>
      <c r="AR51" s="122" t="n">
        <v>0</v>
      </c>
    </row>
    <row r="52" customFormat="false" ht="12.75" hidden="false" customHeight="false" outlineLevel="0" collapsed="false">
      <c r="A52" s="122" t="n">
        <f aca="false">ROW(Source!A41)</f>
        <v>41</v>
      </c>
      <c r="B52" s="122" t="n">
        <v>25132544</v>
      </c>
      <c r="C52" s="122" t="n">
        <v>25132531</v>
      </c>
      <c r="D52" s="122" t="n">
        <v>8841587</v>
      </c>
      <c r="E52" s="122" t="n">
        <v>1</v>
      </c>
      <c r="F52" s="122" t="n">
        <v>1</v>
      </c>
      <c r="G52" s="122" t="n">
        <v>1</v>
      </c>
      <c r="H52" s="122" t="n">
        <v>3</v>
      </c>
      <c r="I52" s="122" t="s">
        <v>464</v>
      </c>
      <c r="J52" s="122" t="s">
        <v>465</v>
      </c>
      <c r="K52" s="122" t="s">
        <v>466</v>
      </c>
      <c r="L52" s="122" t="n">
        <v>1355</v>
      </c>
      <c r="N52" s="122" t="n">
        <v>1010</v>
      </c>
      <c r="O52" s="122" t="s">
        <v>167</v>
      </c>
      <c r="P52" s="122" t="s">
        <v>167</v>
      </c>
      <c r="Q52" s="122" t="n">
        <v>100</v>
      </c>
      <c r="X52" s="122" t="n">
        <v>0.061</v>
      </c>
      <c r="Y52" s="122" t="n">
        <v>97.5</v>
      </c>
      <c r="Z52" s="122" t="n">
        <v>0</v>
      </c>
      <c r="AA52" s="122" t="n">
        <v>0</v>
      </c>
      <c r="AB52" s="122" t="n">
        <v>0</v>
      </c>
      <c r="AC52" s="122" t="n">
        <v>0</v>
      </c>
      <c r="AD52" s="122" t="n">
        <v>1</v>
      </c>
      <c r="AE52" s="122" t="n">
        <v>0</v>
      </c>
      <c r="AG52" s="122" t="n">
        <v>0.061</v>
      </c>
      <c r="AH52" s="122" t="n">
        <v>2</v>
      </c>
      <c r="AI52" s="122" t="n">
        <v>25132537</v>
      </c>
      <c r="AJ52" s="122" t="n">
        <v>58</v>
      </c>
      <c r="AK52" s="122" t="n">
        <v>0</v>
      </c>
      <c r="AL52" s="122" t="n">
        <v>0</v>
      </c>
      <c r="AM52" s="122" t="n">
        <v>0</v>
      </c>
      <c r="AN52" s="122" t="n">
        <v>0</v>
      </c>
      <c r="AO52" s="122" t="n">
        <v>0</v>
      </c>
      <c r="AP52" s="122" t="n">
        <v>0</v>
      </c>
      <c r="AQ52" s="122" t="n">
        <v>0</v>
      </c>
      <c r="AR52" s="122" t="n">
        <v>0</v>
      </c>
    </row>
    <row r="53" customFormat="false" ht="12.75" hidden="false" customHeight="false" outlineLevel="0" collapsed="false">
      <c r="A53" s="122" t="n">
        <f aca="false">ROW(Source!A43)</f>
        <v>43</v>
      </c>
      <c r="B53" s="122" t="n">
        <v>25132583</v>
      </c>
      <c r="C53" s="122" t="n">
        <v>25132546</v>
      </c>
      <c r="D53" s="122" t="n">
        <v>121642</v>
      </c>
      <c r="E53" s="122" t="n">
        <v>1</v>
      </c>
      <c r="F53" s="122" t="n">
        <v>1</v>
      </c>
      <c r="G53" s="122" t="n">
        <v>1</v>
      </c>
      <c r="H53" s="122" t="n">
        <v>1</v>
      </c>
      <c r="I53" s="122" t="s">
        <v>467</v>
      </c>
      <c r="K53" s="122" t="s">
        <v>468</v>
      </c>
      <c r="L53" s="122" t="n">
        <v>1369</v>
      </c>
      <c r="N53" s="122" t="n">
        <v>1013</v>
      </c>
      <c r="O53" s="122" t="s">
        <v>358</v>
      </c>
      <c r="P53" s="122" t="s">
        <v>358</v>
      </c>
      <c r="Q53" s="122" t="n">
        <v>1</v>
      </c>
      <c r="X53" s="122" t="n">
        <v>1.56</v>
      </c>
      <c r="Y53" s="122" t="n">
        <v>0</v>
      </c>
      <c r="Z53" s="122" t="n">
        <v>0</v>
      </c>
      <c r="AA53" s="122" t="n">
        <v>0</v>
      </c>
      <c r="AB53" s="122" t="n">
        <v>8.92</v>
      </c>
      <c r="AC53" s="122" t="n">
        <v>0</v>
      </c>
      <c r="AD53" s="122" t="n">
        <v>1</v>
      </c>
      <c r="AE53" s="122" t="n">
        <v>1</v>
      </c>
      <c r="AG53" s="122" t="n">
        <v>1.56</v>
      </c>
      <c r="AH53" s="122" t="n">
        <v>2</v>
      </c>
      <c r="AI53" s="122" t="n">
        <v>25132547</v>
      </c>
      <c r="AJ53" s="122" t="n">
        <v>60</v>
      </c>
      <c r="AK53" s="122" t="n">
        <v>0</v>
      </c>
      <c r="AL53" s="122" t="n">
        <v>0</v>
      </c>
      <c r="AM53" s="122" t="n">
        <v>0</v>
      </c>
      <c r="AN53" s="122" t="n">
        <v>0</v>
      </c>
      <c r="AO53" s="122" t="n">
        <v>0</v>
      </c>
      <c r="AP53" s="122" t="n">
        <v>0</v>
      </c>
      <c r="AQ53" s="122" t="n">
        <v>0</v>
      </c>
      <c r="AR53" s="122" t="n">
        <v>0</v>
      </c>
    </row>
    <row r="54" customFormat="false" ht="12.75" hidden="false" customHeight="false" outlineLevel="0" collapsed="false">
      <c r="A54" s="122" t="n">
        <f aca="false">ROW(Source!A43)</f>
        <v>43</v>
      </c>
      <c r="B54" s="122" t="n">
        <v>25132584</v>
      </c>
      <c r="C54" s="122" t="n">
        <v>25132546</v>
      </c>
      <c r="D54" s="122" t="n">
        <v>121548</v>
      </c>
      <c r="E54" s="122" t="n">
        <v>1</v>
      </c>
      <c r="F54" s="122" t="n">
        <v>1</v>
      </c>
      <c r="G54" s="122" t="n">
        <v>1</v>
      </c>
      <c r="H54" s="122" t="n">
        <v>1</v>
      </c>
      <c r="I54" s="122" t="s">
        <v>101</v>
      </c>
      <c r="K54" s="122" t="s">
        <v>359</v>
      </c>
      <c r="L54" s="122" t="n">
        <v>608254</v>
      </c>
      <c r="N54" s="122" t="n">
        <v>1013</v>
      </c>
      <c r="O54" s="122" t="s">
        <v>360</v>
      </c>
      <c r="P54" s="122" t="s">
        <v>360</v>
      </c>
      <c r="Q54" s="122" t="n">
        <v>1</v>
      </c>
      <c r="X54" s="122" t="n">
        <v>0.004</v>
      </c>
      <c r="Y54" s="122" t="n">
        <v>0</v>
      </c>
      <c r="Z54" s="122" t="n">
        <v>0</v>
      </c>
      <c r="AA54" s="122" t="n">
        <v>0</v>
      </c>
      <c r="AB54" s="122" t="n">
        <v>0</v>
      </c>
      <c r="AC54" s="122" t="n">
        <v>0</v>
      </c>
      <c r="AD54" s="122" t="n">
        <v>1</v>
      </c>
      <c r="AE54" s="122" t="n">
        <v>2</v>
      </c>
      <c r="AG54" s="122" t="n">
        <v>0.004</v>
      </c>
      <c r="AH54" s="122" t="n">
        <v>2</v>
      </c>
      <c r="AI54" s="122" t="n">
        <v>25132548</v>
      </c>
      <c r="AJ54" s="122" t="n">
        <v>61</v>
      </c>
      <c r="AK54" s="122" t="n">
        <v>0</v>
      </c>
      <c r="AL54" s="122" t="n">
        <v>0</v>
      </c>
      <c r="AM54" s="122" t="n">
        <v>0</v>
      </c>
      <c r="AN54" s="122" t="n">
        <v>0</v>
      </c>
      <c r="AO54" s="122" t="n">
        <v>0</v>
      </c>
      <c r="AP54" s="122" t="n">
        <v>0</v>
      </c>
      <c r="AQ54" s="122" t="n">
        <v>0</v>
      </c>
      <c r="AR54" s="122" t="n">
        <v>0</v>
      </c>
    </row>
    <row r="55" customFormat="false" ht="12.75" hidden="false" customHeight="false" outlineLevel="0" collapsed="false">
      <c r="A55" s="122" t="n">
        <f aca="false">ROW(Source!A43)</f>
        <v>43</v>
      </c>
      <c r="B55" s="122" t="n">
        <v>25132585</v>
      </c>
      <c r="C55" s="122" t="n">
        <v>25132546</v>
      </c>
      <c r="D55" s="122" t="n">
        <v>8863260</v>
      </c>
      <c r="E55" s="122" t="n">
        <v>1</v>
      </c>
      <c r="F55" s="122" t="n">
        <v>1</v>
      </c>
      <c r="G55" s="122" t="n">
        <v>1</v>
      </c>
      <c r="H55" s="122" t="n">
        <v>2</v>
      </c>
      <c r="I55" s="122" t="s">
        <v>415</v>
      </c>
      <c r="J55" s="122" t="s">
        <v>416</v>
      </c>
      <c r="K55" s="122" t="s">
        <v>417</v>
      </c>
      <c r="L55" s="122" t="n">
        <v>1480</v>
      </c>
      <c r="N55" s="122" t="n">
        <v>1013</v>
      </c>
      <c r="O55" s="122" t="s">
        <v>364</v>
      </c>
      <c r="P55" s="122" t="s">
        <v>365</v>
      </c>
      <c r="Q55" s="122" t="n">
        <v>1</v>
      </c>
      <c r="X55" s="122" t="n">
        <v>0.002</v>
      </c>
      <c r="Y55" s="122" t="n">
        <v>0</v>
      </c>
      <c r="Z55" s="122" t="n">
        <v>134.65</v>
      </c>
      <c r="AA55" s="122" t="n">
        <v>13.5</v>
      </c>
      <c r="AB55" s="122" t="n">
        <v>0</v>
      </c>
      <c r="AC55" s="122" t="n">
        <v>0</v>
      </c>
      <c r="AD55" s="122" t="n">
        <v>1</v>
      </c>
      <c r="AE55" s="122" t="n">
        <v>0</v>
      </c>
      <c r="AG55" s="122" t="n">
        <v>0.002</v>
      </c>
      <c r="AH55" s="122" t="n">
        <v>2</v>
      </c>
      <c r="AI55" s="122" t="n">
        <v>25132549</v>
      </c>
      <c r="AJ55" s="122" t="n">
        <v>62</v>
      </c>
      <c r="AK55" s="122" t="n">
        <v>0</v>
      </c>
      <c r="AL55" s="122" t="n">
        <v>0</v>
      </c>
      <c r="AM55" s="122" t="n">
        <v>0</v>
      </c>
      <c r="AN55" s="122" t="n">
        <v>0</v>
      </c>
      <c r="AO55" s="122" t="n">
        <v>0</v>
      </c>
      <c r="AP55" s="122" t="n">
        <v>0</v>
      </c>
      <c r="AQ55" s="122" t="n">
        <v>0</v>
      </c>
      <c r="AR55" s="122" t="n">
        <v>0</v>
      </c>
    </row>
    <row r="56" customFormat="false" ht="12.75" hidden="false" customHeight="false" outlineLevel="0" collapsed="false">
      <c r="A56" s="122" t="n">
        <f aca="false">ROW(Source!A43)</f>
        <v>43</v>
      </c>
      <c r="B56" s="122" t="n">
        <v>25132586</v>
      </c>
      <c r="C56" s="122" t="n">
        <v>25132546</v>
      </c>
      <c r="D56" s="122" t="n">
        <v>8863809</v>
      </c>
      <c r="E56" s="122" t="n">
        <v>1</v>
      </c>
      <c r="F56" s="122" t="n">
        <v>1</v>
      </c>
      <c r="G56" s="122" t="n">
        <v>1</v>
      </c>
      <c r="H56" s="122" t="n">
        <v>2</v>
      </c>
      <c r="I56" s="122" t="s">
        <v>418</v>
      </c>
      <c r="J56" s="122" t="s">
        <v>419</v>
      </c>
      <c r="K56" s="122" t="s">
        <v>420</v>
      </c>
      <c r="L56" s="122" t="n">
        <v>1480</v>
      </c>
      <c r="N56" s="122" t="n">
        <v>1013</v>
      </c>
      <c r="O56" s="122" t="s">
        <v>364</v>
      </c>
      <c r="P56" s="122" t="s">
        <v>365</v>
      </c>
      <c r="Q56" s="122" t="n">
        <v>1</v>
      </c>
      <c r="X56" s="122" t="n">
        <v>0.13</v>
      </c>
      <c r="Y56" s="122" t="n">
        <v>0</v>
      </c>
      <c r="Z56" s="122" t="n">
        <v>8.1</v>
      </c>
      <c r="AA56" s="122" t="n">
        <v>0</v>
      </c>
      <c r="AB56" s="122" t="n">
        <v>0</v>
      </c>
      <c r="AC56" s="122" t="n">
        <v>0</v>
      </c>
      <c r="AD56" s="122" t="n">
        <v>1</v>
      </c>
      <c r="AE56" s="122" t="n">
        <v>0</v>
      </c>
      <c r="AG56" s="122" t="n">
        <v>0.13</v>
      </c>
      <c r="AH56" s="122" t="n">
        <v>2</v>
      </c>
      <c r="AI56" s="122" t="n">
        <v>25132550</v>
      </c>
      <c r="AJ56" s="122" t="n">
        <v>63</v>
      </c>
      <c r="AK56" s="122" t="n">
        <v>0</v>
      </c>
      <c r="AL56" s="122" t="n">
        <v>0</v>
      </c>
      <c r="AM56" s="122" t="n">
        <v>0</v>
      </c>
      <c r="AN56" s="122" t="n">
        <v>0</v>
      </c>
      <c r="AO56" s="122" t="n">
        <v>0</v>
      </c>
      <c r="AP56" s="122" t="n">
        <v>0</v>
      </c>
      <c r="AQ56" s="122" t="n">
        <v>0</v>
      </c>
      <c r="AR56" s="122" t="n">
        <v>0</v>
      </c>
    </row>
    <row r="57" customFormat="false" ht="12.75" hidden="false" customHeight="false" outlineLevel="0" collapsed="false">
      <c r="A57" s="122" t="n">
        <f aca="false">ROW(Source!A43)</f>
        <v>43</v>
      </c>
      <c r="B57" s="122" t="n">
        <v>25132587</v>
      </c>
      <c r="C57" s="122" t="n">
        <v>25132546</v>
      </c>
      <c r="D57" s="122" t="n">
        <v>8866914</v>
      </c>
      <c r="E57" s="122" t="n">
        <v>1</v>
      </c>
      <c r="F57" s="122" t="n">
        <v>1</v>
      </c>
      <c r="G57" s="122" t="n">
        <v>1</v>
      </c>
      <c r="H57" s="122" t="n">
        <v>2</v>
      </c>
      <c r="I57" s="122" t="s">
        <v>421</v>
      </c>
      <c r="J57" s="122" t="s">
        <v>422</v>
      </c>
      <c r="K57" s="122" t="s">
        <v>423</v>
      </c>
      <c r="L57" s="122" t="n">
        <v>1480</v>
      </c>
      <c r="N57" s="122" t="n">
        <v>1013</v>
      </c>
      <c r="O57" s="122" t="s">
        <v>364</v>
      </c>
      <c r="P57" s="122" t="s">
        <v>365</v>
      </c>
      <c r="Q57" s="122" t="n">
        <v>1</v>
      </c>
      <c r="X57" s="122" t="n">
        <v>0.04</v>
      </c>
      <c r="Y57" s="122" t="n">
        <v>0</v>
      </c>
      <c r="Z57" s="122" t="n">
        <v>1.95</v>
      </c>
      <c r="AA57" s="122" t="n">
        <v>0</v>
      </c>
      <c r="AB57" s="122" t="n">
        <v>0</v>
      </c>
      <c r="AC57" s="122" t="n">
        <v>0</v>
      </c>
      <c r="AD57" s="122" t="n">
        <v>1</v>
      </c>
      <c r="AE57" s="122" t="n">
        <v>0</v>
      </c>
      <c r="AG57" s="122" t="n">
        <v>0.04</v>
      </c>
      <c r="AH57" s="122" t="n">
        <v>2</v>
      </c>
      <c r="AI57" s="122" t="n">
        <v>25132551</v>
      </c>
      <c r="AJ57" s="122" t="n">
        <v>64</v>
      </c>
      <c r="AK57" s="122" t="n">
        <v>0</v>
      </c>
      <c r="AL57" s="122" t="n">
        <v>0</v>
      </c>
      <c r="AM57" s="122" t="n">
        <v>0</v>
      </c>
      <c r="AN57" s="122" t="n">
        <v>0</v>
      </c>
      <c r="AO57" s="122" t="n">
        <v>0</v>
      </c>
      <c r="AP57" s="122" t="n">
        <v>0</v>
      </c>
      <c r="AQ57" s="122" t="n">
        <v>0</v>
      </c>
      <c r="AR57" s="122" t="n">
        <v>0</v>
      </c>
    </row>
    <row r="58" customFormat="false" ht="12.75" hidden="false" customHeight="false" outlineLevel="0" collapsed="false">
      <c r="A58" s="122" t="n">
        <f aca="false">ROW(Source!A43)</f>
        <v>43</v>
      </c>
      <c r="B58" s="122" t="n">
        <v>25132588</v>
      </c>
      <c r="C58" s="122" t="n">
        <v>25132546</v>
      </c>
      <c r="D58" s="122" t="n">
        <v>8867718</v>
      </c>
      <c r="E58" s="122" t="n">
        <v>1</v>
      </c>
      <c r="F58" s="122" t="n">
        <v>1</v>
      </c>
      <c r="G58" s="122" t="n">
        <v>1</v>
      </c>
      <c r="H58" s="122" t="n">
        <v>2</v>
      </c>
      <c r="I58" s="122" t="s">
        <v>424</v>
      </c>
      <c r="J58" s="122" t="s">
        <v>425</v>
      </c>
      <c r="K58" s="122" t="s">
        <v>426</v>
      </c>
      <c r="L58" s="122" t="n">
        <v>1480</v>
      </c>
      <c r="N58" s="122" t="n">
        <v>1013</v>
      </c>
      <c r="O58" s="122" t="s">
        <v>364</v>
      </c>
      <c r="P58" s="122" t="s">
        <v>365</v>
      </c>
      <c r="Q58" s="122" t="n">
        <v>1</v>
      </c>
      <c r="X58" s="122" t="n">
        <v>0.002</v>
      </c>
      <c r="Y58" s="122" t="n">
        <v>0</v>
      </c>
      <c r="Z58" s="122" t="n">
        <v>107.3</v>
      </c>
      <c r="AA58" s="122" t="n">
        <v>0</v>
      </c>
      <c r="AB58" s="122" t="n">
        <v>0</v>
      </c>
      <c r="AC58" s="122" t="n">
        <v>0</v>
      </c>
      <c r="AD58" s="122" t="n">
        <v>1</v>
      </c>
      <c r="AE58" s="122" t="n">
        <v>0</v>
      </c>
      <c r="AG58" s="122" t="n">
        <v>0.002</v>
      </c>
      <c r="AH58" s="122" t="n">
        <v>2</v>
      </c>
      <c r="AI58" s="122" t="n">
        <v>25132552</v>
      </c>
      <c r="AJ58" s="122" t="n">
        <v>65</v>
      </c>
      <c r="AK58" s="122" t="n">
        <v>0</v>
      </c>
      <c r="AL58" s="122" t="n">
        <v>0</v>
      </c>
      <c r="AM58" s="122" t="n">
        <v>0</v>
      </c>
      <c r="AN58" s="122" t="n">
        <v>0</v>
      </c>
      <c r="AO58" s="122" t="n">
        <v>0</v>
      </c>
      <c r="AP58" s="122" t="n">
        <v>0</v>
      </c>
      <c r="AQ58" s="122" t="n">
        <v>0</v>
      </c>
      <c r="AR58" s="122" t="n">
        <v>0</v>
      </c>
    </row>
    <row r="59" customFormat="false" ht="12.75" hidden="false" customHeight="false" outlineLevel="0" collapsed="false">
      <c r="A59" s="122" t="n">
        <f aca="false">ROW(Source!A43)</f>
        <v>43</v>
      </c>
      <c r="B59" s="122" t="n">
        <v>25132589</v>
      </c>
      <c r="C59" s="122" t="n">
        <v>25132546</v>
      </c>
      <c r="D59" s="122" t="n">
        <v>8803368</v>
      </c>
      <c r="E59" s="122" t="n">
        <v>1</v>
      </c>
      <c r="F59" s="122" t="n">
        <v>1</v>
      </c>
      <c r="G59" s="122" t="n">
        <v>1</v>
      </c>
      <c r="H59" s="122" t="n">
        <v>3</v>
      </c>
      <c r="I59" s="122" t="s">
        <v>427</v>
      </c>
      <c r="J59" s="122" t="s">
        <v>428</v>
      </c>
      <c r="K59" s="122" t="s">
        <v>429</v>
      </c>
      <c r="L59" s="122" t="n">
        <v>1346</v>
      </c>
      <c r="N59" s="122" t="n">
        <v>1009</v>
      </c>
      <c r="O59" s="122" t="s">
        <v>376</v>
      </c>
      <c r="P59" s="122" t="s">
        <v>376</v>
      </c>
      <c r="Q59" s="122" t="n">
        <v>1</v>
      </c>
      <c r="X59" s="122" t="n">
        <v>0.07</v>
      </c>
      <c r="Y59" s="122" t="n">
        <v>14.3</v>
      </c>
      <c r="Z59" s="122" t="n">
        <v>0</v>
      </c>
      <c r="AA59" s="122" t="n">
        <v>0</v>
      </c>
      <c r="AB59" s="122" t="n">
        <v>0</v>
      </c>
      <c r="AC59" s="122" t="n">
        <v>0</v>
      </c>
      <c r="AD59" s="122" t="n">
        <v>1</v>
      </c>
      <c r="AE59" s="122" t="n">
        <v>0</v>
      </c>
      <c r="AG59" s="122" t="n">
        <v>0.07</v>
      </c>
      <c r="AH59" s="122" t="n">
        <v>2</v>
      </c>
      <c r="AI59" s="122" t="n">
        <v>25132553</v>
      </c>
      <c r="AJ59" s="122" t="n">
        <v>66</v>
      </c>
      <c r="AK59" s="122" t="n">
        <v>0</v>
      </c>
      <c r="AL59" s="122" t="n">
        <v>0</v>
      </c>
      <c r="AM59" s="122" t="n">
        <v>0</v>
      </c>
      <c r="AN59" s="122" t="n">
        <v>0</v>
      </c>
      <c r="AO59" s="122" t="n">
        <v>0</v>
      </c>
      <c r="AP59" s="122" t="n">
        <v>0</v>
      </c>
      <c r="AQ59" s="122" t="n">
        <v>0</v>
      </c>
      <c r="AR59" s="122" t="n">
        <v>0</v>
      </c>
    </row>
    <row r="60" customFormat="false" ht="12.75" hidden="false" customHeight="false" outlineLevel="0" collapsed="false">
      <c r="A60" s="122" t="n">
        <f aca="false">ROW(Source!A43)</f>
        <v>43</v>
      </c>
      <c r="B60" s="122" t="n">
        <v>25132590</v>
      </c>
      <c r="C60" s="122" t="n">
        <v>25132546</v>
      </c>
      <c r="D60" s="122" t="n">
        <v>8803443</v>
      </c>
      <c r="E60" s="122" t="n">
        <v>1</v>
      </c>
      <c r="F60" s="122" t="n">
        <v>1</v>
      </c>
      <c r="G60" s="122" t="n">
        <v>1</v>
      </c>
      <c r="H60" s="122" t="n">
        <v>3</v>
      </c>
      <c r="I60" s="122" t="s">
        <v>430</v>
      </c>
      <c r="J60" s="122" t="s">
        <v>431</v>
      </c>
      <c r="K60" s="122" t="s">
        <v>432</v>
      </c>
      <c r="L60" s="122" t="n">
        <v>1346</v>
      </c>
      <c r="N60" s="122" t="n">
        <v>1009</v>
      </c>
      <c r="O60" s="122" t="s">
        <v>376</v>
      </c>
      <c r="P60" s="122" t="s">
        <v>376</v>
      </c>
      <c r="Q60" s="122" t="n">
        <v>1</v>
      </c>
      <c r="X60" s="122" t="n">
        <v>0.001</v>
      </c>
      <c r="Y60" s="122" t="n">
        <v>18.9</v>
      </c>
      <c r="Z60" s="122" t="n">
        <v>0</v>
      </c>
      <c r="AA60" s="122" t="n">
        <v>0</v>
      </c>
      <c r="AB60" s="122" t="n">
        <v>0</v>
      </c>
      <c r="AC60" s="122" t="n">
        <v>0</v>
      </c>
      <c r="AD60" s="122" t="n">
        <v>1</v>
      </c>
      <c r="AE60" s="122" t="n">
        <v>0</v>
      </c>
      <c r="AG60" s="122" t="n">
        <v>0.001</v>
      </c>
      <c r="AH60" s="122" t="n">
        <v>2</v>
      </c>
      <c r="AI60" s="122" t="n">
        <v>25132554</v>
      </c>
      <c r="AJ60" s="122" t="n">
        <v>67</v>
      </c>
      <c r="AK60" s="122" t="n">
        <v>0</v>
      </c>
      <c r="AL60" s="122" t="n">
        <v>0</v>
      </c>
      <c r="AM60" s="122" t="n">
        <v>0</v>
      </c>
      <c r="AN60" s="122" t="n">
        <v>0</v>
      </c>
      <c r="AO60" s="122" t="n">
        <v>0</v>
      </c>
      <c r="AP60" s="122" t="n">
        <v>0</v>
      </c>
      <c r="AQ60" s="122" t="n">
        <v>0</v>
      </c>
      <c r="AR60" s="122" t="n">
        <v>0</v>
      </c>
    </row>
    <row r="61" customFormat="false" ht="12.75" hidden="false" customHeight="false" outlineLevel="0" collapsed="false">
      <c r="A61" s="122" t="n">
        <f aca="false">ROW(Source!A43)</f>
        <v>43</v>
      </c>
      <c r="B61" s="122" t="n">
        <v>25132591</v>
      </c>
      <c r="C61" s="122" t="n">
        <v>25132546</v>
      </c>
      <c r="D61" s="122" t="n">
        <v>8803471</v>
      </c>
      <c r="E61" s="122" t="n">
        <v>1</v>
      </c>
      <c r="F61" s="122" t="n">
        <v>1</v>
      </c>
      <c r="G61" s="122" t="n">
        <v>1</v>
      </c>
      <c r="H61" s="122" t="n">
        <v>3</v>
      </c>
      <c r="I61" s="122" t="s">
        <v>383</v>
      </c>
      <c r="J61" s="122" t="s">
        <v>384</v>
      </c>
      <c r="K61" s="122" t="s">
        <v>385</v>
      </c>
      <c r="L61" s="122" t="n">
        <v>1346</v>
      </c>
      <c r="N61" s="122" t="n">
        <v>1009</v>
      </c>
      <c r="O61" s="122" t="s">
        <v>376</v>
      </c>
      <c r="P61" s="122" t="s">
        <v>376</v>
      </c>
      <c r="Q61" s="122" t="n">
        <v>1</v>
      </c>
      <c r="X61" s="122" t="n">
        <v>0.049</v>
      </c>
      <c r="Y61" s="122" t="n">
        <v>9.04</v>
      </c>
      <c r="Z61" s="122" t="n">
        <v>0</v>
      </c>
      <c r="AA61" s="122" t="n">
        <v>0</v>
      </c>
      <c r="AB61" s="122" t="n">
        <v>0</v>
      </c>
      <c r="AC61" s="122" t="n">
        <v>0</v>
      </c>
      <c r="AD61" s="122" t="n">
        <v>1</v>
      </c>
      <c r="AE61" s="122" t="n">
        <v>0</v>
      </c>
      <c r="AG61" s="122" t="n">
        <v>0.049</v>
      </c>
      <c r="AH61" s="122" t="n">
        <v>2</v>
      </c>
      <c r="AI61" s="122" t="n">
        <v>25132555</v>
      </c>
      <c r="AJ61" s="122" t="n">
        <v>68</v>
      </c>
      <c r="AK61" s="122" t="n">
        <v>0</v>
      </c>
      <c r="AL61" s="122" t="n">
        <v>0</v>
      </c>
      <c r="AM61" s="122" t="n">
        <v>0</v>
      </c>
      <c r="AN61" s="122" t="n">
        <v>0</v>
      </c>
      <c r="AO61" s="122" t="n">
        <v>0</v>
      </c>
      <c r="AP61" s="122" t="n">
        <v>0</v>
      </c>
      <c r="AQ61" s="122" t="n">
        <v>0</v>
      </c>
      <c r="AR61" s="122" t="n">
        <v>0</v>
      </c>
    </row>
    <row r="62" customFormat="false" ht="12.75" hidden="false" customHeight="false" outlineLevel="0" collapsed="false">
      <c r="A62" s="122" t="n">
        <f aca="false">ROW(Source!A43)</f>
        <v>43</v>
      </c>
      <c r="B62" s="122" t="n">
        <v>25132592</v>
      </c>
      <c r="C62" s="122" t="n">
        <v>25132546</v>
      </c>
      <c r="D62" s="122" t="n">
        <v>8804060</v>
      </c>
      <c r="E62" s="122" t="n">
        <v>1</v>
      </c>
      <c r="F62" s="122" t="n">
        <v>1</v>
      </c>
      <c r="G62" s="122" t="n">
        <v>1</v>
      </c>
      <c r="H62" s="122" t="n">
        <v>3</v>
      </c>
      <c r="I62" s="122" t="s">
        <v>469</v>
      </c>
      <c r="J62" s="122" t="s">
        <v>470</v>
      </c>
      <c r="K62" s="122" t="s">
        <v>471</v>
      </c>
      <c r="L62" s="122" t="n">
        <v>1358</v>
      </c>
      <c r="N62" s="122" t="n">
        <v>1010</v>
      </c>
      <c r="O62" s="122" t="s">
        <v>389</v>
      </c>
      <c r="P62" s="122" t="s">
        <v>389</v>
      </c>
      <c r="Q62" s="122" t="n">
        <v>10</v>
      </c>
      <c r="X62" s="122" t="n">
        <v>1.22</v>
      </c>
      <c r="Y62" s="122" t="n">
        <v>23.4</v>
      </c>
      <c r="Z62" s="122" t="n">
        <v>0</v>
      </c>
      <c r="AA62" s="122" t="n">
        <v>0</v>
      </c>
      <c r="AB62" s="122" t="n">
        <v>0</v>
      </c>
      <c r="AC62" s="122" t="n">
        <v>0</v>
      </c>
      <c r="AD62" s="122" t="n">
        <v>1</v>
      </c>
      <c r="AE62" s="122" t="n">
        <v>0</v>
      </c>
      <c r="AG62" s="122" t="n">
        <v>1.22</v>
      </c>
      <c r="AH62" s="122" t="n">
        <v>2</v>
      </c>
      <c r="AI62" s="122" t="n">
        <v>25132556</v>
      </c>
      <c r="AJ62" s="122" t="n">
        <v>69</v>
      </c>
      <c r="AK62" s="122" t="n">
        <v>0</v>
      </c>
      <c r="AL62" s="122" t="n">
        <v>0</v>
      </c>
      <c r="AM62" s="122" t="n">
        <v>0</v>
      </c>
      <c r="AN62" s="122" t="n">
        <v>0</v>
      </c>
      <c r="AO62" s="122" t="n">
        <v>0</v>
      </c>
      <c r="AP62" s="122" t="n">
        <v>0</v>
      </c>
      <c r="AQ62" s="122" t="n">
        <v>0</v>
      </c>
      <c r="AR62" s="122" t="n">
        <v>0</v>
      </c>
    </row>
    <row r="63" customFormat="false" ht="12.75" hidden="false" customHeight="false" outlineLevel="0" collapsed="false">
      <c r="A63" s="122" t="n">
        <f aca="false">ROW(Source!A43)</f>
        <v>43</v>
      </c>
      <c r="B63" s="122" t="n">
        <v>25132593</v>
      </c>
      <c r="C63" s="122" t="n">
        <v>25132546</v>
      </c>
      <c r="D63" s="122" t="n">
        <v>8804077</v>
      </c>
      <c r="E63" s="122" t="n">
        <v>1</v>
      </c>
      <c r="F63" s="122" t="n">
        <v>1</v>
      </c>
      <c r="G63" s="122" t="n">
        <v>1</v>
      </c>
      <c r="H63" s="122" t="n">
        <v>3</v>
      </c>
      <c r="I63" s="122" t="s">
        <v>433</v>
      </c>
      <c r="J63" s="122" t="s">
        <v>434</v>
      </c>
      <c r="K63" s="122" t="s">
        <v>435</v>
      </c>
      <c r="L63" s="122" t="n">
        <v>1355</v>
      </c>
      <c r="N63" s="122" t="n">
        <v>1010</v>
      </c>
      <c r="O63" s="122" t="s">
        <v>167</v>
      </c>
      <c r="P63" s="122" t="s">
        <v>167</v>
      </c>
      <c r="Q63" s="122" t="n">
        <v>100</v>
      </c>
      <c r="X63" s="122" t="n">
        <v>0.014</v>
      </c>
      <c r="Y63" s="122" t="n">
        <v>86</v>
      </c>
      <c r="Z63" s="122" t="n">
        <v>0</v>
      </c>
      <c r="AA63" s="122" t="n">
        <v>0</v>
      </c>
      <c r="AB63" s="122" t="n">
        <v>0</v>
      </c>
      <c r="AC63" s="122" t="n">
        <v>0</v>
      </c>
      <c r="AD63" s="122" t="n">
        <v>1</v>
      </c>
      <c r="AE63" s="122" t="n">
        <v>0</v>
      </c>
      <c r="AG63" s="122" t="n">
        <v>0.014</v>
      </c>
      <c r="AH63" s="122" t="n">
        <v>2</v>
      </c>
      <c r="AI63" s="122" t="n">
        <v>25132557</v>
      </c>
      <c r="AJ63" s="122" t="n">
        <v>70</v>
      </c>
      <c r="AK63" s="122" t="n">
        <v>0</v>
      </c>
      <c r="AL63" s="122" t="n">
        <v>0</v>
      </c>
      <c r="AM63" s="122" t="n">
        <v>0</v>
      </c>
      <c r="AN63" s="122" t="n">
        <v>0</v>
      </c>
      <c r="AO63" s="122" t="n">
        <v>0</v>
      </c>
      <c r="AP63" s="122" t="n">
        <v>0</v>
      </c>
      <c r="AQ63" s="122" t="n">
        <v>0</v>
      </c>
      <c r="AR63" s="122" t="n">
        <v>0</v>
      </c>
    </row>
    <row r="64" customFormat="false" ht="12.75" hidden="false" customHeight="false" outlineLevel="0" collapsed="false">
      <c r="A64" s="122" t="n">
        <f aca="false">ROW(Source!A43)</f>
        <v>43</v>
      </c>
      <c r="B64" s="122" t="n">
        <v>25132594</v>
      </c>
      <c r="C64" s="122" t="n">
        <v>25132546</v>
      </c>
      <c r="D64" s="122" t="n">
        <v>8804096</v>
      </c>
      <c r="E64" s="122" t="n">
        <v>1</v>
      </c>
      <c r="F64" s="122" t="n">
        <v>1</v>
      </c>
      <c r="G64" s="122" t="n">
        <v>1</v>
      </c>
      <c r="H64" s="122" t="n">
        <v>3</v>
      </c>
      <c r="I64" s="122" t="s">
        <v>472</v>
      </c>
      <c r="J64" s="122" t="s">
        <v>473</v>
      </c>
      <c r="K64" s="122" t="s">
        <v>474</v>
      </c>
      <c r="L64" s="122" t="n">
        <v>1358</v>
      </c>
      <c r="N64" s="122" t="n">
        <v>1010</v>
      </c>
      <c r="O64" s="122" t="s">
        <v>389</v>
      </c>
      <c r="P64" s="122" t="s">
        <v>389</v>
      </c>
      <c r="Q64" s="122" t="n">
        <v>10</v>
      </c>
      <c r="X64" s="122" t="n">
        <v>1.22</v>
      </c>
      <c r="Y64" s="122" t="n">
        <v>26.4</v>
      </c>
      <c r="Z64" s="122" t="n">
        <v>0</v>
      </c>
      <c r="AA64" s="122" t="n">
        <v>0</v>
      </c>
      <c r="AB64" s="122" t="n">
        <v>0</v>
      </c>
      <c r="AC64" s="122" t="n">
        <v>0</v>
      </c>
      <c r="AD64" s="122" t="n">
        <v>1</v>
      </c>
      <c r="AE64" s="122" t="n">
        <v>0</v>
      </c>
      <c r="AG64" s="122" t="n">
        <v>1.22</v>
      </c>
      <c r="AH64" s="122" t="n">
        <v>2</v>
      </c>
      <c r="AI64" s="122" t="n">
        <v>25132558</v>
      </c>
      <c r="AJ64" s="122" t="n">
        <v>71</v>
      </c>
      <c r="AK64" s="122" t="n">
        <v>0</v>
      </c>
      <c r="AL64" s="122" t="n">
        <v>0</v>
      </c>
      <c r="AM64" s="122" t="n">
        <v>0</v>
      </c>
      <c r="AN64" s="122" t="n">
        <v>0</v>
      </c>
      <c r="AO64" s="122" t="n">
        <v>0</v>
      </c>
      <c r="AP64" s="122" t="n">
        <v>0</v>
      </c>
      <c r="AQ64" s="122" t="n">
        <v>0</v>
      </c>
      <c r="AR64" s="122" t="n">
        <v>0</v>
      </c>
    </row>
    <row r="65" customFormat="false" ht="12.75" hidden="false" customHeight="false" outlineLevel="0" collapsed="false">
      <c r="A65" s="122" t="n">
        <f aca="false">ROW(Source!A43)</f>
        <v>43</v>
      </c>
      <c r="B65" s="122" t="n">
        <v>25132595</v>
      </c>
      <c r="C65" s="122" t="n">
        <v>25132546</v>
      </c>
      <c r="D65" s="122" t="n">
        <v>8804778</v>
      </c>
      <c r="E65" s="122" t="n">
        <v>1</v>
      </c>
      <c r="F65" s="122" t="n">
        <v>1</v>
      </c>
      <c r="G65" s="122" t="n">
        <v>1</v>
      </c>
      <c r="H65" s="122" t="n">
        <v>3</v>
      </c>
      <c r="I65" s="122" t="s">
        <v>436</v>
      </c>
      <c r="J65" s="122" t="s">
        <v>437</v>
      </c>
      <c r="K65" s="122" t="s">
        <v>375</v>
      </c>
      <c r="L65" s="122" t="n">
        <v>1346</v>
      </c>
      <c r="N65" s="122" t="n">
        <v>1009</v>
      </c>
      <c r="O65" s="122" t="s">
        <v>376</v>
      </c>
      <c r="P65" s="122" t="s">
        <v>376</v>
      </c>
      <c r="Q65" s="122" t="n">
        <v>1</v>
      </c>
      <c r="X65" s="122" t="n">
        <v>0.006</v>
      </c>
      <c r="Y65" s="122" t="n">
        <v>37.4</v>
      </c>
      <c r="Z65" s="122" t="n">
        <v>0</v>
      </c>
      <c r="AA65" s="122" t="n">
        <v>0</v>
      </c>
      <c r="AB65" s="122" t="n">
        <v>0</v>
      </c>
      <c r="AC65" s="122" t="n">
        <v>0</v>
      </c>
      <c r="AD65" s="122" t="n">
        <v>1</v>
      </c>
      <c r="AE65" s="122" t="n">
        <v>0</v>
      </c>
      <c r="AG65" s="122" t="n">
        <v>0.006</v>
      </c>
      <c r="AH65" s="122" t="n">
        <v>2</v>
      </c>
      <c r="AI65" s="122" t="n">
        <v>25132559</v>
      </c>
      <c r="AJ65" s="122" t="n">
        <v>72</v>
      </c>
      <c r="AK65" s="122" t="n">
        <v>0</v>
      </c>
      <c r="AL65" s="122" t="n">
        <v>0</v>
      </c>
      <c r="AM65" s="122" t="n">
        <v>0</v>
      </c>
      <c r="AN65" s="122" t="n">
        <v>0</v>
      </c>
      <c r="AO65" s="122" t="n">
        <v>0</v>
      </c>
      <c r="AP65" s="122" t="n">
        <v>0</v>
      </c>
      <c r="AQ65" s="122" t="n">
        <v>0</v>
      </c>
      <c r="AR65" s="122" t="n">
        <v>0</v>
      </c>
    </row>
    <row r="66" customFormat="false" ht="12.75" hidden="false" customHeight="false" outlineLevel="0" collapsed="false">
      <c r="A66" s="122" t="n">
        <f aca="false">ROW(Source!A43)</f>
        <v>43</v>
      </c>
      <c r="B66" s="122" t="n">
        <v>25132596</v>
      </c>
      <c r="C66" s="122" t="n">
        <v>25132546</v>
      </c>
      <c r="D66" s="122" t="n">
        <v>8804839</v>
      </c>
      <c r="E66" s="122" t="n">
        <v>1</v>
      </c>
      <c r="F66" s="122" t="n">
        <v>1</v>
      </c>
      <c r="G66" s="122" t="n">
        <v>1</v>
      </c>
      <c r="H66" s="122" t="n">
        <v>3</v>
      </c>
      <c r="I66" s="122" t="s">
        <v>438</v>
      </c>
      <c r="J66" s="122" t="s">
        <v>439</v>
      </c>
      <c r="K66" s="122" t="s">
        <v>440</v>
      </c>
      <c r="L66" s="122" t="n">
        <v>1346</v>
      </c>
      <c r="N66" s="122" t="n">
        <v>1009</v>
      </c>
      <c r="O66" s="122" t="s">
        <v>376</v>
      </c>
      <c r="P66" s="122" t="s">
        <v>376</v>
      </c>
      <c r="Q66" s="122" t="n">
        <v>1</v>
      </c>
      <c r="X66" s="122" t="n">
        <v>0.036</v>
      </c>
      <c r="Y66" s="122" t="n">
        <v>28.6</v>
      </c>
      <c r="Z66" s="122" t="n">
        <v>0</v>
      </c>
      <c r="AA66" s="122" t="n">
        <v>0</v>
      </c>
      <c r="AB66" s="122" t="n">
        <v>0</v>
      </c>
      <c r="AC66" s="122" t="n">
        <v>0</v>
      </c>
      <c r="AD66" s="122" t="n">
        <v>1</v>
      </c>
      <c r="AE66" s="122" t="n">
        <v>0</v>
      </c>
      <c r="AG66" s="122" t="n">
        <v>0.036</v>
      </c>
      <c r="AH66" s="122" t="n">
        <v>2</v>
      </c>
      <c r="AI66" s="122" t="n">
        <v>25132560</v>
      </c>
      <c r="AJ66" s="122" t="n">
        <v>73</v>
      </c>
      <c r="AK66" s="122" t="n">
        <v>0</v>
      </c>
      <c r="AL66" s="122" t="n">
        <v>0</v>
      </c>
      <c r="AM66" s="122" t="n">
        <v>0</v>
      </c>
      <c r="AN66" s="122" t="n">
        <v>0</v>
      </c>
      <c r="AO66" s="122" t="n">
        <v>0</v>
      </c>
      <c r="AP66" s="122" t="n">
        <v>0</v>
      </c>
      <c r="AQ66" s="122" t="n">
        <v>0</v>
      </c>
      <c r="AR66" s="122" t="n">
        <v>0</v>
      </c>
    </row>
    <row r="67" customFormat="false" ht="12.75" hidden="false" customHeight="false" outlineLevel="0" collapsed="false">
      <c r="A67" s="122" t="n">
        <f aca="false">ROW(Source!A43)</f>
        <v>43</v>
      </c>
      <c r="B67" s="122" t="n">
        <v>25132597</v>
      </c>
      <c r="C67" s="122" t="n">
        <v>25132546</v>
      </c>
      <c r="D67" s="122" t="n">
        <v>8821294</v>
      </c>
      <c r="E67" s="122" t="n">
        <v>1</v>
      </c>
      <c r="F67" s="122" t="n">
        <v>1</v>
      </c>
      <c r="G67" s="122" t="n">
        <v>1</v>
      </c>
      <c r="H67" s="122" t="n">
        <v>3</v>
      </c>
      <c r="I67" s="122" t="s">
        <v>441</v>
      </c>
      <c r="J67" s="122" t="s">
        <v>442</v>
      </c>
      <c r="K67" s="122" t="s">
        <v>443</v>
      </c>
      <c r="L67" s="122" t="n">
        <v>1348</v>
      </c>
      <c r="N67" s="122" t="n">
        <v>1009</v>
      </c>
      <c r="O67" s="122" t="s">
        <v>369</v>
      </c>
      <c r="P67" s="122" t="s">
        <v>369</v>
      </c>
      <c r="Q67" s="122" t="n">
        <v>1000</v>
      </c>
      <c r="X67" s="122" t="n">
        <v>0.001</v>
      </c>
      <c r="Y67" s="122" t="n">
        <v>11500</v>
      </c>
      <c r="Z67" s="122" t="n">
        <v>0</v>
      </c>
      <c r="AA67" s="122" t="n">
        <v>0</v>
      </c>
      <c r="AB67" s="122" t="n">
        <v>0</v>
      </c>
      <c r="AC67" s="122" t="n">
        <v>0</v>
      </c>
      <c r="AD67" s="122" t="n">
        <v>1</v>
      </c>
      <c r="AE67" s="122" t="n">
        <v>0</v>
      </c>
      <c r="AG67" s="122" t="n">
        <v>0.001</v>
      </c>
      <c r="AH67" s="122" t="n">
        <v>2</v>
      </c>
      <c r="AI67" s="122" t="n">
        <v>25132561</v>
      </c>
      <c r="AJ67" s="122" t="n">
        <v>74</v>
      </c>
      <c r="AK67" s="122" t="n">
        <v>0</v>
      </c>
      <c r="AL67" s="122" t="n">
        <v>0</v>
      </c>
      <c r="AM67" s="122" t="n">
        <v>0</v>
      </c>
      <c r="AN67" s="122" t="n">
        <v>0</v>
      </c>
      <c r="AO67" s="122" t="n">
        <v>0</v>
      </c>
      <c r="AP67" s="122" t="n">
        <v>0</v>
      </c>
      <c r="AQ67" s="122" t="n">
        <v>0</v>
      </c>
      <c r="AR67" s="122" t="n">
        <v>0</v>
      </c>
    </row>
    <row r="68" customFormat="false" ht="12.75" hidden="false" customHeight="false" outlineLevel="0" collapsed="false">
      <c r="A68" s="122" t="n">
        <f aca="false">ROW(Source!A43)</f>
        <v>43</v>
      </c>
      <c r="B68" s="122" t="n">
        <v>25132598</v>
      </c>
      <c r="C68" s="122" t="n">
        <v>25132546</v>
      </c>
      <c r="D68" s="122" t="n">
        <v>8841165</v>
      </c>
      <c r="E68" s="122" t="n">
        <v>1</v>
      </c>
      <c r="F68" s="122" t="n">
        <v>1</v>
      </c>
      <c r="G68" s="122" t="n">
        <v>1</v>
      </c>
      <c r="H68" s="122" t="n">
        <v>3</v>
      </c>
      <c r="I68" s="122" t="s">
        <v>444</v>
      </c>
      <c r="J68" s="122" t="s">
        <v>445</v>
      </c>
      <c r="K68" s="122" t="s">
        <v>446</v>
      </c>
      <c r="L68" s="122" t="n">
        <v>1354</v>
      </c>
      <c r="N68" s="122" t="n">
        <v>1010</v>
      </c>
      <c r="O68" s="122" t="s">
        <v>104</v>
      </c>
      <c r="P68" s="122" t="s">
        <v>104</v>
      </c>
      <c r="Q68" s="122" t="n">
        <v>1</v>
      </c>
      <c r="X68" s="122" t="n">
        <v>6.1</v>
      </c>
      <c r="Y68" s="122" t="n">
        <v>0</v>
      </c>
      <c r="Z68" s="122" t="n">
        <v>0</v>
      </c>
      <c r="AA68" s="122" t="n">
        <v>0</v>
      </c>
      <c r="AB68" s="122" t="n">
        <v>0</v>
      </c>
      <c r="AC68" s="122" t="n">
        <v>0</v>
      </c>
      <c r="AD68" s="122" t="n">
        <v>1</v>
      </c>
      <c r="AE68" s="122" t="n">
        <v>0</v>
      </c>
      <c r="AG68" s="122" t="n">
        <v>6.1</v>
      </c>
      <c r="AH68" s="122" t="n">
        <v>2</v>
      </c>
      <c r="AI68" s="122" t="n">
        <v>25132562</v>
      </c>
      <c r="AJ68" s="122" t="n">
        <v>75</v>
      </c>
      <c r="AK68" s="122" t="n">
        <v>0</v>
      </c>
      <c r="AL68" s="122" t="n">
        <v>0</v>
      </c>
      <c r="AM68" s="122" t="n">
        <v>0</v>
      </c>
      <c r="AN68" s="122" t="n">
        <v>0</v>
      </c>
      <c r="AO68" s="122" t="n">
        <v>0</v>
      </c>
      <c r="AP68" s="122" t="n">
        <v>0</v>
      </c>
      <c r="AQ68" s="122" t="n">
        <v>0</v>
      </c>
      <c r="AR68" s="122" t="n">
        <v>0</v>
      </c>
    </row>
    <row r="69" customFormat="false" ht="12.75" hidden="false" customHeight="false" outlineLevel="0" collapsed="false">
      <c r="A69" s="122" t="n">
        <f aca="false">ROW(Source!A43)</f>
        <v>43</v>
      </c>
      <c r="B69" s="122" t="n">
        <v>25132599</v>
      </c>
      <c r="C69" s="122" t="n">
        <v>25132546</v>
      </c>
      <c r="D69" s="122" t="n">
        <v>8841188</v>
      </c>
      <c r="E69" s="122" t="n">
        <v>1</v>
      </c>
      <c r="F69" s="122" t="n">
        <v>1</v>
      </c>
      <c r="G69" s="122" t="n">
        <v>1</v>
      </c>
      <c r="H69" s="122" t="n">
        <v>3</v>
      </c>
      <c r="I69" s="122" t="s">
        <v>447</v>
      </c>
      <c r="J69" s="122" t="s">
        <v>448</v>
      </c>
      <c r="K69" s="122" t="s">
        <v>449</v>
      </c>
      <c r="L69" s="122" t="n">
        <v>1354</v>
      </c>
      <c r="N69" s="122" t="n">
        <v>1010</v>
      </c>
      <c r="O69" s="122" t="s">
        <v>104</v>
      </c>
      <c r="P69" s="122" t="s">
        <v>104</v>
      </c>
      <c r="Q69" s="122" t="n">
        <v>1</v>
      </c>
      <c r="X69" s="122" t="n">
        <v>1</v>
      </c>
      <c r="Y69" s="122" t="n">
        <v>0</v>
      </c>
      <c r="Z69" s="122" t="n">
        <v>0</v>
      </c>
      <c r="AA69" s="122" t="n">
        <v>0</v>
      </c>
      <c r="AB69" s="122" t="n">
        <v>0</v>
      </c>
      <c r="AC69" s="122" t="n">
        <v>0</v>
      </c>
      <c r="AD69" s="122" t="n">
        <v>1</v>
      </c>
      <c r="AE69" s="122" t="n">
        <v>0</v>
      </c>
      <c r="AG69" s="122" t="n">
        <v>1</v>
      </c>
      <c r="AH69" s="122" t="n">
        <v>2</v>
      </c>
      <c r="AI69" s="122" t="n">
        <v>25132563</v>
      </c>
      <c r="AJ69" s="122" t="n">
        <v>76</v>
      </c>
      <c r="AK69" s="122" t="n">
        <v>0</v>
      </c>
      <c r="AL69" s="122" t="n">
        <v>0</v>
      </c>
      <c r="AM69" s="122" t="n">
        <v>0</v>
      </c>
      <c r="AN69" s="122" t="n">
        <v>0</v>
      </c>
      <c r="AO69" s="122" t="n">
        <v>0</v>
      </c>
      <c r="AP69" s="122" t="n">
        <v>0</v>
      </c>
      <c r="AQ69" s="122" t="n">
        <v>0</v>
      </c>
      <c r="AR69" s="122" t="n">
        <v>0</v>
      </c>
    </row>
    <row r="70" customFormat="false" ht="12.75" hidden="false" customHeight="false" outlineLevel="0" collapsed="false">
      <c r="A70" s="122" t="n">
        <f aca="false">ROW(Source!A43)</f>
        <v>43</v>
      </c>
      <c r="B70" s="122" t="n">
        <v>25132600</v>
      </c>
      <c r="C70" s="122" t="n">
        <v>25132546</v>
      </c>
      <c r="D70" s="122" t="n">
        <v>8841404</v>
      </c>
      <c r="E70" s="122" t="n">
        <v>1</v>
      </c>
      <c r="F70" s="122" t="n">
        <v>1</v>
      </c>
      <c r="G70" s="122" t="n">
        <v>1</v>
      </c>
      <c r="H70" s="122" t="n">
        <v>3</v>
      </c>
      <c r="I70" s="122" t="s">
        <v>450</v>
      </c>
      <c r="J70" s="122" t="s">
        <v>451</v>
      </c>
      <c r="K70" s="122" t="s">
        <v>452</v>
      </c>
      <c r="L70" s="122" t="n">
        <v>1355</v>
      </c>
      <c r="N70" s="122" t="n">
        <v>1010</v>
      </c>
      <c r="O70" s="122" t="s">
        <v>167</v>
      </c>
      <c r="P70" s="122" t="s">
        <v>167</v>
      </c>
      <c r="Q70" s="122" t="n">
        <v>100</v>
      </c>
      <c r="X70" s="122" t="n">
        <v>0.02</v>
      </c>
      <c r="Y70" s="122" t="n">
        <v>142.5</v>
      </c>
      <c r="Z70" s="122" t="n">
        <v>0</v>
      </c>
      <c r="AA70" s="122" t="n">
        <v>0</v>
      </c>
      <c r="AB70" s="122" t="n">
        <v>0</v>
      </c>
      <c r="AC70" s="122" t="n">
        <v>0</v>
      </c>
      <c r="AD70" s="122" t="n">
        <v>1</v>
      </c>
      <c r="AE70" s="122" t="n">
        <v>0</v>
      </c>
      <c r="AG70" s="122" t="n">
        <v>0.02</v>
      </c>
      <c r="AH70" s="122" t="n">
        <v>2</v>
      </c>
      <c r="AI70" s="122" t="n">
        <v>25132564</v>
      </c>
      <c r="AJ70" s="122" t="n">
        <v>77</v>
      </c>
      <c r="AK70" s="122" t="n">
        <v>0</v>
      </c>
      <c r="AL70" s="122" t="n">
        <v>0</v>
      </c>
      <c r="AM70" s="122" t="n">
        <v>0</v>
      </c>
      <c r="AN70" s="122" t="n">
        <v>0</v>
      </c>
      <c r="AO70" s="122" t="n">
        <v>0</v>
      </c>
      <c r="AP70" s="122" t="n">
        <v>0</v>
      </c>
      <c r="AQ70" s="122" t="n">
        <v>0</v>
      </c>
      <c r="AR70" s="122" t="n">
        <v>0</v>
      </c>
    </row>
    <row r="71" customFormat="false" ht="12.75" hidden="false" customHeight="false" outlineLevel="0" collapsed="false">
      <c r="A71" s="122" t="n">
        <f aca="false">ROW(Source!A43)</f>
        <v>43</v>
      </c>
      <c r="B71" s="122" t="n">
        <v>25132601</v>
      </c>
      <c r="C71" s="122" t="n">
        <v>25132546</v>
      </c>
      <c r="D71" s="122" t="n">
        <v>8841455</v>
      </c>
      <c r="E71" s="122" t="n">
        <v>1</v>
      </c>
      <c r="F71" s="122" t="n">
        <v>1</v>
      </c>
      <c r="G71" s="122" t="n">
        <v>1</v>
      </c>
      <c r="H71" s="122" t="n">
        <v>3</v>
      </c>
      <c r="I71" s="122" t="s">
        <v>456</v>
      </c>
      <c r="J71" s="122" t="s">
        <v>457</v>
      </c>
      <c r="K71" s="122" t="s">
        <v>458</v>
      </c>
      <c r="L71" s="122" t="n">
        <v>1346</v>
      </c>
      <c r="N71" s="122" t="n">
        <v>1009</v>
      </c>
      <c r="O71" s="122" t="s">
        <v>376</v>
      </c>
      <c r="P71" s="122" t="s">
        <v>376</v>
      </c>
      <c r="Q71" s="122" t="n">
        <v>1</v>
      </c>
      <c r="X71" s="122" t="n">
        <v>0.001</v>
      </c>
      <c r="Y71" s="122" t="n">
        <v>0</v>
      </c>
      <c r="Z71" s="122" t="n">
        <v>0</v>
      </c>
      <c r="AA71" s="122" t="n">
        <v>0</v>
      </c>
      <c r="AB71" s="122" t="n">
        <v>0</v>
      </c>
      <c r="AC71" s="122" t="n">
        <v>0</v>
      </c>
      <c r="AD71" s="122" t="n">
        <v>1</v>
      </c>
      <c r="AE71" s="122" t="n">
        <v>0</v>
      </c>
      <c r="AG71" s="122" t="n">
        <v>0.001</v>
      </c>
      <c r="AH71" s="122" t="n">
        <v>2</v>
      </c>
      <c r="AI71" s="122" t="n">
        <v>25132565</v>
      </c>
      <c r="AJ71" s="122" t="n">
        <v>78</v>
      </c>
      <c r="AK71" s="122" t="n">
        <v>0</v>
      </c>
      <c r="AL71" s="122" t="n">
        <v>0</v>
      </c>
      <c r="AM71" s="122" t="n">
        <v>0</v>
      </c>
      <c r="AN71" s="122" t="n">
        <v>0</v>
      </c>
      <c r="AO71" s="122" t="n">
        <v>0</v>
      </c>
      <c r="AP71" s="122" t="n">
        <v>0</v>
      </c>
      <c r="AQ71" s="122" t="n">
        <v>0</v>
      </c>
      <c r="AR71" s="122" t="n">
        <v>0</v>
      </c>
    </row>
    <row r="72" customFormat="false" ht="12.75" hidden="false" customHeight="false" outlineLevel="0" collapsed="false">
      <c r="A72" s="122" t="n">
        <f aca="false">ROW(Source!A43)</f>
        <v>43</v>
      </c>
      <c r="B72" s="122" t="n">
        <v>25132602</v>
      </c>
      <c r="C72" s="122" t="n">
        <v>25132546</v>
      </c>
      <c r="D72" s="122" t="n">
        <v>8855299</v>
      </c>
      <c r="E72" s="122" t="n">
        <v>1</v>
      </c>
      <c r="F72" s="122" t="n">
        <v>1</v>
      </c>
      <c r="G72" s="122" t="n">
        <v>1</v>
      </c>
      <c r="H72" s="122" t="n">
        <v>3</v>
      </c>
      <c r="I72" s="122" t="s">
        <v>459</v>
      </c>
      <c r="J72" s="122" t="s">
        <v>460</v>
      </c>
      <c r="K72" s="122" t="s">
        <v>461</v>
      </c>
      <c r="L72" s="122" t="n">
        <v>1346</v>
      </c>
      <c r="N72" s="122" t="n">
        <v>1009</v>
      </c>
      <c r="O72" s="122" t="s">
        <v>376</v>
      </c>
      <c r="P72" s="122" t="s">
        <v>376</v>
      </c>
      <c r="Q72" s="122" t="n">
        <v>1</v>
      </c>
      <c r="X72" s="122" t="n">
        <v>0.006</v>
      </c>
      <c r="Y72" s="122" t="n">
        <v>30.6</v>
      </c>
      <c r="Z72" s="122" t="n">
        <v>0</v>
      </c>
      <c r="AA72" s="122" t="n">
        <v>0</v>
      </c>
      <c r="AB72" s="122" t="n">
        <v>0</v>
      </c>
      <c r="AC72" s="122" t="n">
        <v>0</v>
      </c>
      <c r="AD72" s="122" t="n">
        <v>1</v>
      </c>
      <c r="AE72" s="122" t="n">
        <v>0</v>
      </c>
      <c r="AG72" s="122" t="n">
        <v>0.006</v>
      </c>
      <c r="AH72" s="122" t="n">
        <v>2</v>
      </c>
      <c r="AI72" s="122" t="n">
        <v>25132566</v>
      </c>
      <c r="AJ72" s="122" t="n">
        <v>79</v>
      </c>
      <c r="AK72" s="122" t="n">
        <v>0</v>
      </c>
      <c r="AL72" s="122" t="n">
        <v>0</v>
      </c>
      <c r="AM72" s="122" t="n">
        <v>0</v>
      </c>
      <c r="AN72" s="122" t="n">
        <v>0</v>
      </c>
      <c r="AO72" s="122" t="n">
        <v>0</v>
      </c>
      <c r="AP72" s="122" t="n">
        <v>0</v>
      </c>
      <c r="AQ72" s="122" t="n">
        <v>0</v>
      </c>
      <c r="AR72" s="122" t="n">
        <v>0</v>
      </c>
    </row>
    <row r="73" customFormat="false" ht="12.75" hidden="false" customHeight="false" outlineLevel="0" collapsed="false">
      <c r="A73" s="122" t="n">
        <f aca="false">ROW(Source!A43)</f>
        <v>43</v>
      </c>
      <c r="B73" s="122" t="n">
        <v>25132603</v>
      </c>
      <c r="C73" s="122" t="n">
        <v>25132546</v>
      </c>
      <c r="D73" s="122" t="n">
        <v>8855561</v>
      </c>
      <c r="E73" s="122" t="n">
        <v>1</v>
      </c>
      <c r="F73" s="122" t="n">
        <v>1</v>
      </c>
      <c r="G73" s="122" t="n">
        <v>1</v>
      </c>
      <c r="H73" s="122" t="n">
        <v>3</v>
      </c>
      <c r="I73" s="122" t="s">
        <v>402</v>
      </c>
      <c r="J73" s="122" t="s">
        <v>403</v>
      </c>
      <c r="K73" s="122" t="s">
        <v>404</v>
      </c>
      <c r="L73" s="122" t="n">
        <v>1346</v>
      </c>
      <c r="N73" s="122" t="n">
        <v>1009</v>
      </c>
      <c r="O73" s="122" t="s">
        <v>376</v>
      </c>
      <c r="P73" s="122" t="s">
        <v>376</v>
      </c>
      <c r="Q73" s="122" t="n">
        <v>1</v>
      </c>
      <c r="X73" s="122" t="n">
        <v>0.012</v>
      </c>
      <c r="Y73" s="122" t="n">
        <v>91.29</v>
      </c>
      <c r="Z73" s="122" t="n">
        <v>0</v>
      </c>
      <c r="AA73" s="122" t="n">
        <v>0</v>
      </c>
      <c r="AB73" s="122" t="n">
        <v>0</v>
      </c>
      <c r="AC73" s="122" t="n">
        <v>0</v>
      </c>
      <c r="AD73" s="122" t="n">
        <v>1</v>
      </c>
      <c r="AE73" s="122" t="n">
        <v>0</v>
      </c>
      <c r="AG73" s="122" t="n">
        <v>0.012</v>
      </c>
      <c r="AH73" s="122" t="n">
        <v>2</v>
      </c>
      <c r="AI73" s="122" t="n">
        <v>25132567</v>
      </c>
      <c r="AJ73" s="122" t="n">
        <v>80</v>
      </c>
      <c r="AK73" s="122" t="n">
        <v>0</v>
      </c>
      <c r="AL73" s="122" t="n">
        <v>0</v>
      </c>
      <c r="AM73" s="122" t="n">
        <v>0</v>
      </c>
      <c r="AN73" s="122" t="n">
        <v>0</v>
      </c>
      <c r="AO73" s="122" t="n">
        <v>0</v>
      </c>
      <c r="AP73" s="122" t="n">
        <v>0</v>
      </c>
      <c r="AQ73" s="122" t="n">
        <v>0</v>
      </c>
      <c r="AR73" s="122" t="n">
        <v>0</v>
      </c>
    </row>
    <row r="74" customFormat="false" ht="12.75" hidden="false" customHeight="false" outlineLevel="0" collapsed="false">
      <c r="A74" s="122" t="n">
        <f aca="false">ROW(Source!A52)</f>
        <v>52</v>
      </c>
      <c r="B74" s="122" t="n">
        <v>25132622</v>
      </c>
      <c r="C74" s="122" t="n">
        <v>25132612</v>
      </c>
      <c r="D74" s="122" t="n">
        <v>121645</v>
      </c>
      <c r="E74" s="122" t="n">
        <v>1</v>
      </c>
      <c r="F74" s="122" t="n">
        <v>1</v>
      </c>
      <c r="G74" s="122" t="n">
        <v>1</v>
      </c>
      <c r="H74" s="122" t="n">
        <v>1</v>
      </c>
      <c r="I74" s="122" t="s">
        <v>462</v>
      </c>
      <c r="K74" s="122" t="s">
        <v>463</v>
      </c>
      <c r="L74" s="122" t="n">
        <v>1369</v>
      </c>
      <c r="N74" s="122" t="n">
        <v>1013</v>
      </c>
      <c r="O74" s="122" t="s">
        <v>358</v>
      </c>
      <c r="P74" s="122" t="s">
        <v>358</v>
      </c>
      <c r="Q74" s="122" t="n">
        <v>1</v>
      </c>
      <c r="X74" s="122" t="n">
        <v>2.25</v>
      </c>
      <c r="Y74" s="122" t="n">
        <v>0</v>
      </c>
      <c r="Z74" s="122" t="n">
        <v>0</v>
      </c>
      <c r="AA74" s="122" t="n">
        <v>0</v>
      </c>
      <c r="AB74" s="122" t="n">
        <v>9.02</v>
      </c>
      <c r="AC74" s="122" t="n">
        <v>0</v>
      </c>
      <c r="AD74" s="122" t="n">
        <v>1</v>
      </c>
      <c r="AE74" s="122" t="n">
        <v>1</v>
      </c>
      <c r="AG74" s="122" t="n">
        <v>2.25</v>
      </c>
      <c r="AH74" s="122" t="n">
        <v>2</v>
      </c>
      <c r="AI74" s="122" t="n">
        <v>25132613</v>
      </c>
      <c r="AJ74" s="122" t="n">
        <v>89</v>
      </c>
      <c r="AK74" s="122" t="n">
        <v>0</v>
      </c>
      <c r="AL74" s="122" t="n">
        <v>0</v>
      </c>
      <c r="AM74" s="122" t="n">
        <v>0</v>
      </c>
      <c r="AN74" s="122" t="n">
        <v>0</v>
      </c>
      <c r="AO74" s="122" t="n">
        <v>0</v>
      </c>
      <c r="AP74" s="122" t="n">
        <v>0</v>
      </c>
      <c r="AQ74" s="122" t="n">
        <v>0</v>
      </c>
      <c r="AR74" s="122" t="n">
        <v>0</v>
      </c>
    </row>
    <row r="75" customFormat="false" ht="12.75" hidden="false" customHeight="false" outlineLevel="0" collapsed="false">
      <c r="A75" s="122" t="n">
        <f aca="false">ROW(Source!A52)</f>
        <v>52</v>
      </c>
      <c r="B75" s="122" t="n">
        <v>25132623</v>
      </c>
      <c r="C75" s="122" t="n">
        <v>25132612</v>
      </c>
      <c r="D75" s="122" t="n">
        <v>121548</v>
      </c>
      <c r="E75" s="122" t="n">
        <v>1</v>
      </c>
      <c r="F75" s="122" t="n">
        <v>1</v>
      </c>
      <c r="G75" s="122" t="n">
        <v>1</v>
      </c>
      <c r="H75" s="122" t="n">
        <v>1</v>
      </c>
      <c r="I75" s="122" t="s">
        <v>101</v>
      </c>
      <c r="K75" s="122" t="s">
        <v>359</v>
      </c>
      <c r="L75" s="122" t="n">
        <v>608254</v>
      </c>
      <c r="N75" s="122" t="n">
        <v>1013</v>
      </c>
      <c r="O75" s="122" t="s">
        <v>360</v>
      </c>
      <c r="P75" s="122" t="s">
        <v>360</v>
      </c>
      <c r="Q75" s="122" t="n">
        <v>1</v>
      </c>
      <c r="X75" s="122" t="n">
        <v>0.004</v>
      </c>
      <c r="Y75" s="122" t="n">
        <v>0</v>
      </c>
      <c r="Z75" s="122" t="n">
        <v>0</v>
      </c>
      <c r="AA75" s="122" t="n">
        <v>0</v>
      </c>
      <c r="AB75" s="122" t="n">
        <v>0</v>
      </c>
      <c r="AC75" s="122" t="n">
        <v>0</v>
      </c>
      <c r="AD75" s="122" t="n">
        <v>1</v>
      </c>
      <c r="AE75" s="122" t="n">
        <v>2</v>
      </c>
      <c r="AG75" s="122" t="n">
        <v>0.004</v>
      </c>
      <c r="AH75" s="122" t="n">
        <v>2</v>
      </c>
      <c r="AI75" s="122" t="n">
        <v>25132614</v>
      </c>
      <c r="AJ75" s="122" t="n">
        <v>90</v>
      </c>
      <c r="AK75" s="122" t="n">
        <v>0</v>
      </c>
      <c r="AL75" s="122" t="n">
        <v>0</v>
      </c>
      <c r="AM75" s="122" t="n">
        <v>0</v>
      </c>
      <c r="AN75" s="122" t="n">
        <v>0</v>
      </c>
      <c r="AO75" s="122" t="n">
        <v>0</v>
      </c>
      <c r="AP75" s="122" t="n">
        <v>0</v>
      </c>
      <c r="AQ75" s="122" t="n">
        <v>0</v>
      </c>
      <c r="AR75" s="122" t="n">
        <v>0</v>
      </c>
    </row>
    <row r="76" customFormat="false" ht="12.75" hidden="false" customHeight="false" outlineLevel="0" collapsed="false">
      <c r="A76" s="122" t="n">
        <f aca="false">ROW(Source!A52)</f>
        <v>52</v>
      </c>
      <c r="B76" s="122" t="n">
        <v>25132624</v>
      </c>
      <c r="C76" s="122" t="n">
        <v>25132612</v>
      </c>
      <c r="D76" s="122" t="n">
        <v>8863260</v>
      </c>
      <c r="E76" s="122" t="n">
        <v>1</v>
      </c>
      <c r="F76" s="122" t="n">
        <v>1</v>
      </c>
      <c r="G76" s="122" t="n">
        <v>1</v>
      </c>
      <c r="H76" s="122" t="n">
        <v>2</v>
      </c>
      <c r="I76" s="122" t="s">
        <v>415</v>
      </c>
      <c r="J76" s="122" t="s">
        <v>416</v>
      </c>
      <c r="K76" s="122" t="s">
        <v>417</v>
      </c>
      <c r="L76" s="122" t="n">
        <v>1480</v>
      </c>
      <c r="N76" s="122" t="n">
        <v>1013</v>
      </c>
      <c r="O76" s="122" t="s">
        <v>364</v>
      </c>
      <c r="P76" s="122" t="s">
        <v>365</v>
      </c>
      <c r="Q76" s="122" t="n">
        <v>1</v>
      </c>
      <c r="X76" s="122" t="n">
        <v>0.002</v>
      </c>
      <c r="Y76" s="122" t="n">
        <v>0</v>
      </c>
      <c r="Z76" s="122" t="n">
        <v>134.65</v>
      </c>
      <c r="AA76" s="122" t="n">
        <v>13.5</v>
      </c>
      <c r="AB76" s="122" t="n">
        <v>0</v>
      </c>
      <c r="AC76" s="122" t="n">
        <v>0</v>
      </c>
      <c r="AD76" s="122" t="n">
        <v>1</v>
      </c>
      <c r="AE76" s="122" t="n">
        <v>0</v>
      </c>
      <c r="AG76" s="122" t="n">
        <v>0.002</v>
      </c>
      <c r="AH76" s="122" t="n">
        <v>2</v>
      </c>
      <c r="AI76" s="122" t="n">
        <v>25132615</v>
      </c>
      <c r="AJ76" s="122" t="n">
        <v>91</v>
      </c>
      <c r="AK76" s="122" t="n">
        <v>0</v>
      </c>
      <c r="AL76" s="122" t="n">
        <v>0</v>
      </c>
      <c r="AM76" s="122" t="n">
        <v>0</v>
      </c>
      <c r="AN76" s="122" t="n">
        <v>0</v>
      </c>
      <c r="AO76" s="122" t="n">
        <v>0</v>
      </c>
      <c r="AP76" s="122" t="n">
        <v>0</v>
      </c>
      <c r="AQ76" s="122" t="n">
        <v>0</v>
      </c>
      <c r="AR76" s="122" t="n">
        <v>0</v>
      </c>
    </row>
    <row r="77" customFormat="false" ht="12.75" hidden="false" customHeight="false" outlineLevel="0" collapsed="false">
      <c r="A77" s="122" t="n">
        <f aca="false">ROW(Source!A52)</f>
        <v>52</v>
      </c>
      <c r="B77" s="122" t="n">
        <v>25132625</v>
      </c>
      <c r="C77" s="122" t="n">
        <v>25132612</v>
      </c>
      <c r="D77" s="122" t="n">
        <v>8867718</v>
      </c>
      <c r="E77" s="122" t="n">
        <v>1</v>
      </c>
      <c r="F77" s="122" t="n">
        <v>1</v>
      </c>
      <c r="G77" s="122" t="n">
        <v>1</v>
      </c>
      <c r="H77" s="122" t="n">
        <v>2</v>
      </c>
      <c r="I77" s="122" t="s">
        <v>424</v>
      </c>
      <c r="J77" s="122" t="s">
        <v>425</v>
      </c>
      <c r="K77" s="122" t="s">
        <v>426</v>
      </c>
      <c r="L77" s="122" t="n">
        <v>1480</v>
      </c>
      <c r="N77" s="122" t="n">
        <v>1013</v>
      </c>
      <c r="O77" s="122" t="s">
        <v>364</v>
      </c>
      <c r="P77" s="122" t="s">
        <v>365</v>
      </c>
      <c r="Q77" s="122" t="n">
        <v>1</v>
      </c>
      <c r="X77" s="122" t="n">
        <v>0.002</v>
      </c>
      <c r="Y77" s="122" t="n">
        <v>0</v>
      </c>
      <c r="Z77" s="122" t="n">
        <v>107.3</v>
      </c>
      <c r="AA77" s="122" t="n">
        <v>0</v>
      </c>
      <c r="AB77" s="122" t="n">
        <v>0</v>
      </c>
      <c r="AC77" s="122" t="n">
        <v>0</v>
      </c>
      <c r="AD77" s="122" t="n">
        <v>1</v>
      </c>
      <c r="AE77" s="122" t="n">
        <v>0</v>
      </c>
      <c r="AG77" s="122" t="n">
        <v>0.002</v>
      </c>
      <c r="AH77" s="122" t="n">
        <v>2</v>
      </c>
      <c r="AI77" s="122" t="n">
        <v>25132616</v>
      </c>
      <c r="AJ77" s="122" t="n">
        <v>92</v>
      </c>
      <c r="AK77" s="122" t="n">
        <v>0</v>
      </c>
      <c r="AL77" s="122" t="n">
        <v>0</v>
      </c>
      <c r="AM77" s="122" t="n">
        <v>0</v>
      </c>
      <c r="AN77" s="122" t="n">
        <v>0</v>
      </c>
      <c r="AO77" s="122" t="n">
        <v>0</v>
      </c>
      <c r="AP77" s="122" t="n">
        <v>0</v>
      </c>
      <c r="AQ77" s="122" t="n">
        <v>0</v>
      </c>
      <c r="AR77" s="122" t="n">
        <v>0</v>
      </c>
    </row>
    <row r="78" customFormat="false" ht="12.75" hidden="false" customHeight="false" outlineLevel="0" collapsed="false">
      <c r="A78" s="122" t="n">
        <f aca="false">ROW(Source!A52)</f>
        <v>52</v>
      </c>
      <c r="B78" s="122" t="n">
        <v>25132626</v>
      </c>
      <c r="C78" s="122" t="n">
        <v>25132612</v>
      </c>
      <c r="D78" s="122" t="n">
        <v>8801838</v>
      </c>
      <c r="E78" s="122" t="n">
        <v>1</v>
      </c>
      <c r="F78" s="122" t="n">
        <v>1</v>
      </c>
      <c r="G78" s="122" t="n">
        <v>1</v>
      </c>
      <c r="H78" s="122" t="n">
        <v>3</v>
      </c>
      <c r="I78" s="122" t="s">
        <v>475</v>
      </c>
      <c r="J78" s="122" t="s">
        <v>476</v>
      </c>
      <c r="K78" s="122" t="s">
        <v>477</v>
      </c>
      <c r="L78" s="122" t="n">
        <v>1348</v>
      </c>
      <c r="N78" s="122" t="n">
        <v>1009</v>
      </c>
      <c r="O78" s="122" t="s">
        <v>369</v>
      </c>
      <c r="P78" s="122" t="s">
        <v>369</v>
      </c>
      <c r="Q78" s="122" t="n">
        <v>1000</v>
      </c>
      <c r="X78" s="122" t="n">
        <v>0.002</v>
      </c>
      <c r="Y78" s="122" t="n">
        <v>5650</v>
      </c>
      <c r="Z78" s="122" t="n">
        <v>0</v>
      </c>
      <c r="AA78" s="122" t="n">
        <v>0</v>
      </c>
      <c r="AB78" s="122" t="n">
        <v>0</v>
      </c>
      <c r="AC78" s="122" t="n">
        <v>0</v>
      </c>
      <c r="AD78" s="122" t="n">
        <v>1</v>
      </c>
      <c r="AE78" s="122" t="n">
        <v>0</v>
      </c>
      <c r="AG78" s="122" t="n">
        <v>0.002</v>
      </c>
      <c r="AH78" s="122" t="n">
        <v>2</v>
      </c>
      <c r="AI78" s="122" t="n">
        <v>25132617</v>
      </c>
      <c r="AJ78" s="122" t="n">
        <v>93</v>
      </c>
      <c r="AK78" s="122" t="n">
        <v>0</v>
      </c>
      <c r="AL78" s="122" t="n">
        <v>0</v>
      </c>
      <c r="AM78" s="122" t="n">
        <v>0</v>
      </c>
      <c r="AN78" s="122" t="n">
        <v>0</v>
      </c>
      <c r="AO78" s="122" t="n">
        <v>0</v>
      </c>
      <c r="AP78" s="122" t="n">
        <v>0</v>
      </c>
      <c r="AQ78" s="122" t="n">
        <v>0</v>
      </c>
      <c r="AR78" s="122" t="n">
        <v>0</v>
      </c>
    </row>
    <row r="79" customFormat="false" ht="12.75" hidden="false" customHeight="false" outlineLevel="0" collapsed="false">
      <c r="A79" s="122" t="n">
        <f aca="false">ROW(Source!A52)</f>
        <v>52</v>
      </c>
      <c r="B79" s="122" t="n">
        <v>25132627</v>
      </c>
      <c r="C79" s="122" t="n">
        <v>25132612</v>
      </c>
      <c r="D79" s="122" t="n">
        <v>8803471</v>
      </c>
      <c r="E79" s="122" t="n">
        <v>1</v>
      </c>
      <c r="F79" s="122" t="n">
        <v>1</v>
      </c>
      <c r="G79" s="122" t="n">
        <v>1</v>
      </c>
      <c r="H79" s="122" t="n">
        <v>3</v>
      </c>
      <c r="I79" s="122" t="s">
        <v>383</v>
      </c>
      <c r="J79" s="122" t="s">
        <v>384</v>
      </c>
      <c r="K79" s="122" t="s">
        <v>385</v>
      </c>
      <c r="L79" s="122" t="n">
        <v>1346</v>
      </c>
      <c r="N79" s="122" t="n">
        <v>1009</v>
      </c>
      <c r="O79" s="122" t="s">
        <v>376</v>
      </c>
      <c r="P79" s="122" t="s">
        <v>376</v>
      </c>
      <c r="Q79" s="122" t="n">
        <v>1</v>
      </c>
      <c r="X79" s="122" t="n">
        <v>0.11</v>
      </c>
      <c r="Y79" s="122" t="n">
        <v>9.04</v>
      </c>
      <c r="Z79" s="122" t="n">
        <v>0</v>
      </c>
      <c r="AA79" s="122" t="n">
        <v>0</v>
      </c>
      <c r="AB79" s="122" t="n">
        <v>0</v>
      </c>
      <c r="AC79" s="122" t="n">
        <v>0</v>
      </c>
      <c r="AD79" s="122" t="n">
        <v>1</v>
      </c>
      <c r="AE79" s="122" t="n">
        <v>0</v>
      </c>
      <c r="AG79" s="122" t="n">
        <v>0.11</v>
      </c>
      <c r="AH79" s="122" t="n">
        <v>2</v>
      </c>
      <c r="AI79" s="122" t="n">
        <v>25132618</v>
      </c>
      <c r="AJ79" s="122" t="n">
        <v>94</v>
      </c>
      <c r="AK79" s="122" t="n">
        <v>0</v>
      </c>
      <c r="AL79" s="122" t="n">
        <v>0</v>
      </c>
      <c r="AM79" s="122" t="n">
        <v>0</v>
      </c>
      <c r="AN79" s="122" t="n">
        <v>0</v>
      </c>
      <c r="AO79" s="122" t="n">
        <v>0</v>
      </c>
      <c r="AP79" s="122" t="n">
        <v>0</v>
      </c>
      <c r="AQ79" s="122" t="n">
        <v>0</v>
      </c>
      <c r="AR79" s="122" t="n">
        <v>0</v>
      </c>
    </row>
    <row r="80" customFormat="false" ht="12.75" hidden="false" customHeight="false" outlineLevel="0" collapsed="false">
      <c r="A80" s="122" t="n">
        <f aca="false">ROW(Source!A52)</f>
        <v>52</v>
      </c>
      <c r="B80" s="122" t="n">
        <v>25132628</v>
      </c>
      <c r="C80" s="122" t="n">
        <v>25132612</v>
      </c>
      <c r="D80" s="122" t="n">
        <v>8804991</v>
      </c>
      <c r="E80" s="122" t="n">
        <v>1</v>
      </c>
      <c r="F80" s="122" t="n">
        <v>1</v>
      </c>
      <c r="G80" s="122" t="n">
        <v>1</v>
      </c>
      <c r="H80" s="122" t="n">
        <v>3</v>
      </c>
      <c r="I80" s="122" t="s">
        <v>478</v>
      </c>
      <c r="J80" s="122" t="s">
        <v>479</v>
      </c>
      <c r="K80" s="122" t="s">
        <v>480</v>
      </c>
      <c r="L80" s="122" t="n">
        <v>1346</v>
      </c>
      <c r="N80" s="122" t="n">
        <v>1009</v>
      </c>
      <c r="O80" s="122" t="s">
        <v>376</v>
      </c>
      <c r="P80" s="122" t="s">
        <v>376</v>
      </c>
      <c r="Q80" s="122" t="n">
        <v>1</v>
      </c>
      <c r="X80" s="122" t="n">
        <v>0.4</v>
      </c>
      <c r="Y80" s="122" t="n">
        <v>12.66</v>
      </c>
      <c r="Z80" s="122" t="n">
        <v>0</v>
      </c>
      <c r="AA80" s="122" t="n">
        <v>0</v>
      </c>
      <c r="AB80" s="122" t="n">
        <v>0</v>
      </c>
      <c r="AC80" s="122" t="n">
        <v>0</v>
      </c>
      <c r="AD80" s="122" t="n">
        <v>1</v>
      </c>
      <c r="AE80" s="122" t="n">
        <v>0</v>
      </c>
      <c r="AG80" s="122" t="n">
        <v>0.4</v>
      </c>
      <c r="AH80" s="122" t="n">
        <v>2</v>
      </c>
      <c r="AI80" s="122" t="n">
        <v>25132619</v>
      </c>
      <c r="AJ80" s="122" t="n">
        <v>95</v>
      </c>
      <c r="AK80" s="122" t="n">
        <v>0</v>
      </c>
      <c r="AL80" s="122" t="n">
        <v>0</v>
      </c>
      <c r="AM80" s="122" t="n">
        <v>0</v>
      </c>
      <c r="AN80" s="122" t="n">
        <v>0</v>
      </c>
      <c r="AO80" s="122" t="n">
        <v>0</v>
      </c>
      <c r="AP80" s="122" t="n">
        <v>0</v>
      </c>
      <c r="AQ80" s="122" t="n">
        <v>0</v>
      </c>
      <c r="AR80" s="122" t="n">
        <v>0</v>
      </c>
    </row>
    <row r="81" customFormat="false" ht="12.75" hidden="false" customHeight="false" outlineLevel="0" collapsed="false">
      <c r="A81" s="122" t="n">
        <f aca="false">ROW(Source!A52)</f>
        <v>52</v>
      </c>
      <c r="B81" s="122" t="n">
        <v>25132629</v>
      </c>
      <c r="C81" s="122" t="n">
        <v>25132612</v>
      </c>
      <c r="D81" s="122" t="n">
        <v>8841587</v>
      </c>
      <c r="E81" s="122" t="n">
        <v>1</v>
      </c>
      <c r="F81" s="122" t="n">
        <v>1</v>
      </c>
      <c r="G81" s="122" t="n">
        <v>1</v>
      </c>
      <c r="H81" s="122" t="n">
        <v>3</v>
      </c>
      <c r="I81" s="122" t="s">
        <v>464</v>
      </c>
      <c r="J81" s="122" t="s">
        <v>465</v>
      </c>
      <c r="K81" s="122" t="s">
        <v>466</v>
      </c>
      <c r="L81" s="122" t="n">
        <v>1355</v>
      </c>
      <c r="N81" s="122" t="n">
        <v>1010</v>
      </c>
      <c r="O81" s="122" t="s">
        <v>167</v>
      </c>
      <c r="P81" s="122" t="s">
        <v>167</v>
      </c>
      <c r="Q81" s="122" t="n">
        <v>100</v>
      </c>
      <c r="X81" s="122" t="n">
        <v>0.08</v>
      </c>
      <c r="Y81" s="122" t="n">
        <v>97.5</v>
      </c>
      <c r="Z81" s="122" t="n">
        <v>0</v>
      </c>
      <c r="AA81" s="122" t="n">
        <v>0</v>
      </c>
      <c r="AB81" s="122" t="n">
        <v>0</v>
      </c>
      <c r="AC81" s="122" t="n">
        <v>0</v>
      </c>
      <c r="AD81" s="122" t="n">
        <v>1</v>
      </c>
      <c r="AE81" s="122" t="n">
        <v>0</v>
      </c>
      <c r="AG81" s="122" t="n">
        <v>0.08</v>
      </c>
      <c r="AH81" s="122" t="n">
        <v>2</v>
      </c>
      <c r="AI81" s="122" t="n">
        <v>25132620</v>
      </c>
      <c r="AJ81" s="122" t="n">
        <v>96</v>
      </c>
      <c r="AK81" s="122" t="n">
        <v>0</v>
      </c>
      <c r="AL81" s="122" t="n">
        <v>0</v>
      </c>
      <c r="AM81" s="122" t="n">
        <v>0</v>
      </c>
      <c r="AN81" s="122" t="n">
        <v>0</v>
      </c>
      <c r="AO81" s="122" t="n">
        <v>0</v>
      </c>
      <c r="AP81" s="122" t="n">
        <v>0</v>
      </c>
      <c r="AQ81" s="122" t="n">
        <v>0</v>
      </c>
      <c r="AR81" s="122" t="n">
        <v>0</v>
      </c>
    </row>
    <row r="82" customFormat="false" ht="12.75" hidden="false" customHeight="false" outlineLevel="0" collapsed="false">
      <c r="A82" s="122" t="n">
        <f aca="false">ROW(Source!A54)</f>
        <v>54</v>
      </c>
      <c r="B82" s="122" t="n">
        <v>25132643</v>
      </c>
      <c r="C82" s="122" t="n">
        <v>25132631</v>
      </c>
      <c r="D82" s="122" t="n">
        <v>121645</v>
      </c>
      <c r="E82" s="122" t="n">
        <v>1</v>
      </c>
      <c r="F82" s="122" t="n">
        <v>1</v>
      </c>
      <c r="G82" s="122" t="n">
        <v>1</v>
      </c>
      <c r="H82" s="122" t="n">
        <v>1</v>
      </c>
      <c r="I82" s="122" t="s">
        <v>462</v>
      </c>
      <c r="K82" s="122" t="s">
        <v>463</v>
      </c>
      <c r="L82" s="122" t="n">
        <v>1369</v>
      </c>
      <c r="N82" s="122" t="n">
        <v>1013</v>
      </c>
      <c r="O82" s="122" t="s">
        <v>358</v>
      </c>
      <c r="P82" s="122" t="s">
        <v>358</v>
      </c>
      <c r="Q82" s="122" t="n">
        <v>1</v>
      </c>
      <c r="X82" s="122" t="n">
        <v>2.25</v>
      </c>
      <c r="Y82" s="122" t="n">
        <v>0</v>
      </c>
      <c r="Z82" s="122" t="n">
        <v>0</v>
      </c>
      <c r="AA82" s="122" t="n">
        <v>0</v>
      </c>
      <c r="AB82" s="122" t="n">
        <v>9.02</v>
      </c>
      <c r="AC82" s="122" t="n">
        <v>0</v>
      </c>
      <c r="AD82" s="122" t="n">
        <v>1</v>
      </c>
      <c r="AE82" s="122" t="n">
        <v>1</v>
      </c>
      <c r="AG82" s="122" t="n">
        <v>2.25</v>
      </c>
      <c r="AH82" s="122" t="n">
        <v>2</v>
      </c>
      <c r="AI82" s="122" t="n">
        <v>25132632</v>
      </c>
      <c r="AJ82" s="122" t="n">
        <v>98</v>
      </c>
      <c r="AK82" s="122" t="n">
        <v>0</v>
      </c>
      <c r="AL82" s="122" t="n">
        <v>0</v>
      </c>
      <c r="AM82" s="122" t="n">
        <v>0</v>
      </c>
      <c r="AN82" s="122" t="n">
        <v>0</v>
      </c>
      <c r="AO82" s="122" t="n">
        <v>0</v>
      </c>
      <c r="AP82" s="122" t="n">
        <v>0</v>
      </c>
      <c r="AQ82" s="122" t="n">
        <v>0</v>
      </c>
      <c r="AR82" s="122" t="n">
        <v>0</v>
      </c>
    </row>
    <row r="83" customFormat="false" ht="12.75" hidden="false" customHeight="false" outlineLevel="0" collapsed="false">
      <c r="A83" s="122" t="n">
        <f aca="false">ROW(Source!A54)</f>
        <v>54</v>
      </c>
      <c r="B83" s="122" t="n">
        <v>25132644</v>
      </c>
      <c r="C83" s="122" t="n">
        <v>25132631</v>
      </c>
      <c r="D83" s="122" t="n">
        <v>121548</v>
      </c>
      <c r="E83" s="122" t="n">
        <v>1</v>
      </c>
      <c r="F83" s="122" t="n">
        <v>1</v>
      </c>
      <c r="G83" s="122" t="n">
        <v>1</v>
      </c>
      <c r="H83" s="122" t="n">
        <v>1</v>
      </c>
      <c r="I83" s="122" t="s">
        <v>101</v>
      </c>
      <c r="K83" s="122" t="s">
        <v>359</v>
      </c>
      <c r="L83" s="122" t="n">
        <v>608254</v>
      </c>
      <c r="N83" s="122" t="n">
        <v>1013</v>
      </c>
      <c r="O83" s="122" t="s">
        <v>360</v>
      </c>
      <c r="P83" s="122" t="s">
        <v>360</v>
      </c>
      <c r="Q83" s="122" t="n">
        <v>1</v>
      </c>
      <c r="X83" s="122" t="n">
        <v>0.004</v>
      </c>
      <c r="Y83" s="122" t="n">
        <v>0</v>
      </c>
      <c r="Z83" s="122" t="n">
        <v>0</v>
      </c>
      <c r="AA83" s="122" t="n">
        <v>0</v>
      </c>
      <c r="AB83" s="122" t="n">
        <v>0</v>
      </c>
      <c r="AC83" s="122" t="n">
        <v>0</v>
      </c>
      <c r="AD83" s="122" t="n">
        <v>1</v>
      </c>
      <c r="AE83" s="122" t="n">
        <v>2</v>
      </c>
      <c r="AG83" s="122" t="n">
        <v>0.004</v>
      </c>
      <c r="AH83" s="122" t="n">
        <v>2</v>
      </c>
      <c r="AI83" s="122" t="n">
        <v>25132633</v>
      </c>
      <c r="AJ83" s="122" t="n">
        <v>99</v>
      </c>
      <c r="AK83" s="122" t="n">
        <v>0</v>
      </c>
      <c r="AL83" s="122" t="n">
        <v>0</v>
      </c>
      <c r="AM83" s="122" t="n">
        <v>0</v>
      </c>
      <c r="AN83" s="122" t="n">
        <v>0</v>
      </c>
      <c r="AO83" s="122" t="n">
        <v>0</v>
      </c>
      <c r="AP83" s="122" t="n">
        <v>0</v>
      </c>
      <c r="AQ83" s="122" t="n">
        <v>0</v>
      </c>
      <c r="AR83" s="122" t="n">
        <v>0</v>
      </c>
    </row>
    <row r="84" customFormat="false" ht="12.75" hidden="false" customHeight="false" outlineLevel="0" collapsed="false">
      <c r="A84" s="122" t="n">
        <f aca="false">ROW(Source!A54)</f>
        <v>54</v>
      </c>
      <c r="B84" s="122" t="n">
        <v>25132645</v>
      </c>
      <c r="C84" s="122" t="n">
        <v>25132631</v>
      </c>
      <c r="D84" s="122" t="n">
        <v>8863260</v>
      </c>
      <c r="E84" s="122" t="n">
        <v>1</v>
      </c>
      <c r="F84" s="122" t="n">
        <v>1</v>
      </c>
      <c r="G84" s="122" t="n">
        <v>1</v>
      </c>
      <c r="H84" s="122" t="n">
        <v>2</v>
      </c>
      <c r="I84" s="122" t="s">
        <v>415</v>
      </c>
      <c r="J84" s="122" t="s">
        <v>416</v>
      </c>
      <c r="K84" s="122" t="s">
        <v>417</v>
      </c>
      <c r="L84" s="122" t="n">
        <v>1480</v>
      </c>
      <c r="N84" s="122" t="n">
        <v>1013</v>
      </c>
      <c r="O84" s="122" t="s">
        <v>364</v>
      </c>
      <c r="P84" s="122" t="s">
        <v>365</v>
      </c>
      <c r="Q84" s="122" t="n">
        <v>1</v>
      </c>
      <c r="X84" s="122" t="n">
        <v>0.002</v>
      </c>
      <c r="Y84" s="122" t="n">
        <v>0</v>
      </c>
      <c r="Z84" s="122" t="n">
        <v>134.65</v>
      </c>
      <c r="AA84" s="122" t="n">
        <v>13.5</v>
      </c>
      <c r="AB84" s="122" t="n">
        <v>0</v>
      </c>
      <c r="AC84" s="122" t="n">
        <v>0</v>
      </c>
      <c r="AD84" s="122" t="n">
        <v>1</v>
      </c>
      <c r="AE84" s="122" t="n">
        <v>0</v>
      </c>
      <c r="AG84" s="122" t="n">
        <v>0.002</v>
      </c>
      <c r="AH84" s="122" t="n">
        <v>2</v>
      </c>
      <c r="AI84" s="122" t="n">
        <v>25132634</v>
      </c>
      <c r="AJ84" s="122" t="n">
        <v>100</v>
      </c>
      <c r="AK84" s="122" t="n">
        <v>0</v>
      </c>
      <c r="AL84" s="122" t="n">
        <v>0</v>
      </c>
      <c r="AM84" s="122" t="n">
        <v>0</v>
      </c>
      <c r="AN84" s="122" t="n">
        <v>0</v>
      </c>
      <c r="AO84" s="122" t="n">
        <v>0</v>
      </c>
      <c r="AP84" s="122" t="n">
        <v>0</v>
      </c>
      <c r="AQ84" s="122" t="n">
        <v>0</v>
      </c>
      <c r="AR84" s="122" t="n">
        <v>0</v>
      </c>
    </row>
    <row r="85" customFormat="false" ht="12.75" hidden="false" customHeight="false" outlineLevel="0" collapsed="false">
      <c r="A85" s="122" t="n">
        <f aca="false">ROW(Source!A54)</f>
        <v>54</v>
      </c>
      <c r="B85" s="122" t="n">
        <v>25132646</v>
      </c>
      <c r="C85" s="122" t="n">
        <v>25132631</v>
      </c>
      <c r="D85" s="122" t="n">
        <v>8867718</v>
      </c>
      <c r="E85" s="122" t="n">
        <v>1</v>
      </c>
      <c r="F85" s="122" t="n">
        <v>1</v>
      </c>
      <c r="G85" s="122" t="n">
        <v>1</v>
      </c>
      <c r="H85" s="122" t="n">
        <v>2</v>
      </c>
      <c r="I85" s="122" t="s">
        <v>424</v>
      </c>
      <c r="J85" s="122" t="s">
        <v>425</v>
      </c>
      <c r="K85" s="122" t="s">
        <v>426</v>
      </c>
      <c r="L85" s="122" t="n">
        <v>1480</v>
      </c>
      <c r="N85" s="122" t="n">
        <v>1013</v>
      </c>
      <c r="O85" s="122" t="s">
        <v>364</v>
      </c>
      <c r="P85" s="122" t="s">
        <v>365</v>
      </c>
      <c r="Q85" s="122" t="n">
        <v>1</v>
      </c>
      <c r="X85" s="122" t="n">
        <v>0.002</v>
      </c>
      <c r="Y85" s="122" t="n">
        <v>0</v>
      </c>
      <c r="Z85" s="122" t="n">
        <v>107.3</v>
      </c>
      <c r="AA85" s="122" t="n">
        <v>0</v>
      </c>
      <c r="AB85" s="122" t="n">
        <v>0</v>
      </c>
      <c r="AC85" s="122" t="n">
        <v>0</v>
      </c>
      <c r="AD85" s="122" t="n">
        <v>1</v>
      </c>
      <c r="AE85" s="122" t="n">
        <v>0</v>
      </c>
      <c r="AG85" s="122" t="n">
        <v>0.002</v>
      </c>
      <c r="AH85" s="122" t="n">
        <v>2</v>
      </c>
      <c r="AI85" s="122" t="n">
        <v>25132635</v>
      </c>
      <c r="AJ85" s="122" t="n">
        <v>101</v>
      </c>
      <c r="AK85" s="122" t="n">
        <v>0</v>
      </c>
      <c r="AL85" s="122" t="n">
        <v>0</v>
      </c>
      <c r="AM85" s="122" t="n">
        <v>0</v>
      </c>
      <c r="AN85" s="122" t="n">
        <v>0</v>
      </c>
      <c r="AO85" s="122" t="n">
        <v>0</v>
      </c>
      <c r="AP85" s="122" t="n">
        <v>0</v>
      </c>
      <c r="AQ85" s="122" t="n">
        <v>0</v>
      </c>
      <c r="AR85" s="122" t="n">
        <v>0</v>
      </c>
    </row>
    <row r="86" customFormat="false" ht="12.75" hidden="false" customHeight="false" outlineLevel="0" collapsed="false">
      <c r="A86" s="122" t="n">
        <f aca="false">ROW(Source!A54)</f>
        <v>54</v>
      </c>
      <c r="B86" s="122" t="n">
        <v>25132647</v>
      </c>
      <c r="C86" s="122" t="n">
        <v>25132631</v>
      </c>
      <c r="D86" s="122" t="n">
        <v>8801838</v>
      </c>
      <c r="E86" s="122" t="n">
        <v>1</v>
      </c>
      <c r="F86" s="122" t="n">
        <v>1</v>
      </c>
      <c r="G86" s="122" t="n">
        <v>1</v>
      </c>
      <c r="H86" s="122" t="n">
        <v>3</v>
      </c>
      <c r="I86" s="122" t="s">
        <v>475</v>
      </c>
      <c r="J86" s="122" t="s">
        <v>476</v>
      </c>
      <c r="K86" s="122" t="s">
        <v>477</v>
      </c>
      <c r="L86" s="122" t="n">
        <v>1348</v>
      </c>
      <c r="N86" s="122" t="n">
        <v>1009</v>
      </c>
      <c r="O86" s="122" t="s">
        <v>369</v>
      </c>
      <c r="P86" s="122" t="s">
        <v>369</v>
      </c>
      <c r="Q86" s="122" t="n">
        <v>1000</v>
      </c>
      <c r="X86" s="122" t="n">
        <v>0.002</v>
      </c>
      <c r="Y86" s="122" t="n">
        <v>5650</v>
      </c>
      <c r="Z86" s="122" t="n">
        <v>0</v>
      </c>
      <c r="AA86" s="122" t="n">
        <v>0</v>
      </c>
      <c r="AB86" s="122" t="n">
        <v>0</v>
      </c>
      <c r="AC86" s="122" t="n">
        <v>0</v>
      </c>
      <c r="AD86" s="122" t="n">
        <v>1</v>
      </c>
      <c r="AE86" s="122" t="n">
        <v>0</v>
      </c>
      <c r="AG86" s="122" t="n">
        <v>0.002</v>
      </c>
      <c r="AH86" s="122" t="n">
        <v>2</v>
      </c>
      <c r="AI86" s="122" t="n">
        <v>25132636</v>
      </c>
      <c r="AJ86" s="122" t="n">
        <v>102</v>
      </c>
      <c r="AK86" s="122" t="n">
        <v>0</v>
      </c>
      <c r="AL86" s="122" t="n">
        <v>0</v>
      </c>
      <c r="AM86" s="122" t="n">
        <v>0</v>
      </c>
      <c r="AN86" s="122" t="n">
        <v>0</v>
      </c>
      <c r="AO86" s="122" t="n">
        <v>0</v>
      </c>
      <c r="AP86" s="122" t="n">
        <v>0</v>
      </c>
      <c r="AQ86" s="122" t="n">
        <v>0</v>
      </c>
      <c r="AR86" s="122" t="n">
        <v>0</v>
      </c>
    </row>
    <row r="87" customFormat="false" ht="12.75" hidden="false" customHeight="false" outlineLevel="0" collapsed="false">
      <c r="A87" s="122" t="n">
        <f aca="false">ROW(Source!A54)</f>
        <v>54</v>
      </c>
      <c r="B87" s="122" t="n">
        <v>25132648</v>
      </c>
      <c r="C87" s="122" t="n">
        <v>25132631</v>
      </c>
      <c r="D87" s="122" t="n">
        <v>8803471</v>
      </c>
      <c r="E87" s="122" t="n">
        <v>1</v>
      </c>
      <c r="F87" s="122" t="n">
        <v>1</v>
      </c>
      <c r="G87" s="122" t="n">
        <v>1</v>
      </c>
      <c r="H87" s="122" t="n">
        <v>3</v>
      </c>
      <c r="I87" s="122" t="s">
        <v>383</v>
      </c>
      <c r="J87" s="122" t="s">
        <v>384</v>
      </c>
      <c r="K87" s="122" t="s">
        <v>385</v>
      </c>
      <c r="L87" s="122" t="n">
        <v>1346</v>
      </c>
      <c r="N87" s="122" t="n">
        <v>1009</v>
      </c>
      <c r="O87" s="122" t="s">
        <v>376</v>
      </c>
      <c r="P87" s="122" t="s">
        <v>376</v>
      </c>
      <c r="Q87" s="122" t="n">
        <v>1</v>
      </c>
      <c r="X87" s="122" t="n">
        <v>0.11</v>
      </c>
      <c r="Y87" s="122" t="n">
        <v>9.04</v>
      </c>
      <c r="Z87" s="122" t="n">
        <v>0</v>
      </c>
      <c r="AA87" s="122" t="n">
        <v>0</v>
      </c>
      <c r="AB87" s="122" t="n">
        <v>0</v>
      </c>
      <c r="AC87" s="122" t="n">
        <v>0</v>
      </c>
      <c r="AD87" s="122" t="n">
        <v>1</v>
      </c>
      <c r="AE87" s="122" t="n">
        <v>0</v>
      </c>
      <c r="AG87" s="122" t="n">
        <v>0.11</v>
      </c>
      <c r="AH87" s="122" t="n">
        <v>2</v>
      </c>
      <c r="AI87" s="122" t="n">
        <v>25132637</v>
      </c>
      <c r="AJ87" s="122" t="n">
        <v>103</v>
      </c>
      <c r="AK87" s="122" t="n">
        <v>0</v>
      </c>
      <c r="AL87" s="122" t="n">
        <v>0</v>
      </c>
      <c r="AM87" s="122" t="n">
        <v>0</v>
      </c>
      <c r="AN87" s="122" t="n">
        <v>0</v>
      </c>
      <c r="AO87" s="122" t="n">
        <v>0</v>
      </c>
      <c r="AP87" s="122" t="n">
        <v>0</v>
      </c>
      <c r="AQ87" s="122" t="n">
        <v>0</v>
      </c>
      <c r="AR87" s="122" t="n">
        <v>0</v>
      </c>
    </row>
    <row r="88" customFormat="false" ht="12.75" hidden="false" customHeight="false" outlineLevel="0" collapsed="false">
      <c r="A88" s="122" t="n">
        <f aca="false">ROW(Source!A54)</f>
        <v>54</v>
      </c>
      <c r="B88" s="122" t="n">
        <v>25132649</v>
      </c>
      <c r="C88" s="122" t="n">
        <v>25132631</v>
      </c>
      <c r="D88" s="122" t="n">
        <v>8804991</v>
      </c>
      <c r="E88" s="122" t="n">
        <v>1</v>
      </c>
      <c r="F88" s="122" t="n">
        <v>1</v>
      </c>
      <c r="G88" s="122" t="n">
        <v>1</v>
      </c>
      <c r="H88" s="122" t="n">
        <v>3</v>
      </c>
      <c r="I88" s="122" t="s">
        <v>478</v>
      </c>
      <c r="J88" s="122" t="s">
        <v>479</v>
      </c>
      <c r="K88" s="122" t="s">
        <v>480</v>
      </c>
      <c r="L88" s="122" t="n">
        <v>1346</v>
      </c>
      <c r="N88" s="122" t="n">
        <v>1009</v>
      </c>
      <c r="O88" s="122" t="s">
        <v>376</v>
      </c>
      <c r="P88" s="122" t="s">
        <v>376</v>
      </c>
      <c r="Q88" s="122" t="n">
        <v>1</v>
      </c>
      <c r="X88" s="122" t="n">
        <v>0.4</v>
      </c>
      <c r="Y88" s="122" t="n">
        <v>12.66</v>
      </c>
      <c r="Z88" s="122" t="n">
        <v>0</v>
      </c>
      <c r="AA88" s="122" t="n">
        <v>0</v>
      </c>
      <c r="AB88" s="122" t="n">
        <v>0</v>
      </c>
      <c r="AC88" s="122" t="n">
        <v>0</v>
      </c>
      <c r="AD88" s="122" t="n">
        <v>1</v>
      </c>
      <c r="AE88" s="122" t="n">
        <v>0</v>
      </c>
      <c r="AG88" s="122" t="n">
        <v>0.4</v>
      </c>
      <c r="AH88" s="122" t="n">
        <v>2</v>
      </c>
      <c r="AI88" s="122" t="n">
        <v>25132638</v>
      </c>
      <c r="AJ88" s="122" t="n">
        <v>104</v>
      </c>
      <c r="AK88" s="122" t="n">
        <v>0</v>
      </c>
      <c r="AL88" s="122" t="n">
        <v>0</v>
      </c>
      <c r="AM88" s="122" t="n">
        <v>0</v>
      </c>
      <c r="AN88" s="122" t="n">
        <v>0</v>
      </c>
      <c r="AO88" s="122" t="n">
        <v>0</v>
      </c>
      <c r="AP88" s="122" t="n">
        <v>0</v>
      </c>
      <c r="AQ88" s="122" t="n">
        <v>0</v>
      </c>
      <c r="AR88" s="122" t="n">
        <v>0</v>
      </c>
    </row>
    <row r="89" customFormat="false" ht="12.75" hidden="false" customHeight="false" outlineLevel="0" collapsed="false">
      <c r="A89" s="122" t="n">
        <f aca="false">ROW(Source!A54)</f>
        <v>54</v>
      </c>
      <c r="B89" s="122" t="n">
        <v>25132650</v>
      </c>
      <c r="C89" s="122" t="n">
        <v>25132631</v>
      </c>
      <c r="D89" s="122" t="n">
        <v>8841587</v>
      </c>
      <c r="E89" s="122" t="n">
        <v>1</v>
      </c>
      <c r="F89" s="122" t="n">
        <v>1</v>
      </c>
      <c r="G89" s="122" t="n">
        <v>1</v>
      </c>
      <c r="H89" s="122" t="n">
        <v>3</v>
      </c>
      <c r="I89" s="122" t="s">
        <v>464</v>
      </c>
      <c r="J89" s="122" t="s">
        <v>465</v>
      </c>
      <c r="K89" s="122" t="s">
        <v>466</v>
      </c>
      <c r="L89" s="122" t="n">
        <v>1355</v>
      </c>
      <c r="N89" s="122" t="n">
        <v>1010</v>
      </c>
      <c r="O89" s="122" t="s">
        <v>167</v>
      </c>
      <c r="P89" s="122" t="s">
        <v>167</v>
      </c>
      <c r="Q89" s="122" t="n">
        <v>100</v>
      </c>
      <c r="X89" s="122" t="n">
        <v>0.08</v>
      </c>
      <c r="Y89" s="122" t="n">
        <v>97.5</v>
      </c>
      <c r="Z89" s="122" t="n">
        <v>0</v>
      </c>
      <c r="AA89" s="122" t="n">
        <v>0</v>
      </c>
      <c r="AB89" s="122" t="n">
        <v>0</v>
      </c>
      <c r="AC89" s="122" t="n">
        <v>0</v>
      </c>
      <c r="AD89" s="122" t="n">
        <v>1</v>
      </c>
      <c r="AE89" s="122" t="n">
        <v>0</v>
      </c>
      <c r="AG89" s="122" t="n">
        <v>0.08</v>
      </c>
      <c r="AH89" s="122" t="n">
        <v>2</v>
      </c>
      <c r="AI89" s="122" t="n">
        <v>25132639</v>
      </c>
      <c r="AJ89" s="122" t="n">
        <v>105</v>
      </c>
      <c r="AK89" s="122" t="n">
        <v>0</v>
      </c>
      <c r="AL89" s="122" t="n">
        <v>0</v>
      </c>
      <c r="AM89" s="122" t="n">
        <v>0</v>
      </c>
      <c r="AN89" s="122" t="n">
        <v>0</v>
      </c>
      <c r="AO89" s="122" t="n">
        <v>0</v>
      </c>
      <c r="AP89" s="122" t="n">
        <v>0</v>
      </c>
      <c r="AQ89" s="122" t="n">
        <v>0</v>
      </c>
      <c r="AR89" s="122" t="n">
        <v>0</v>
      </c>
    </row>
    <row r="90" customFormat="false" ht="12.75" hidden="false" customHeight="false" outlineLevel="0" collapsed="false">
      <c r="A90" s="122" t="n">
        <f aca="false">ROW(Source!A56)</f>
        <v>56</v>
      </c>
      <c r="B90" s="122" t="n">
        <v>25132669</v>
      </c>
      <c r="C90" s="122" t="n">
        <v>25132652</v>
      </c>
      <c r="D90" s="122" t="n">
        <v>121645</v>
      </c>
      <c r="E90" s="122" t="n">
        <v>1</v>
      </c>
      <c r="F90" s="122" t="n">
        <v>1</v>
      </c>
      <c r="G90" s="122" t="n">
        <v>1</v>
      </c>
      <c r="H90" s="122" t="n">
        <v>1</v>
      </c>
      <c r="I90" s="122" t="s">
        <v>462</v>
      </c>
      <c r="K90" s="122" t="s">
        <v>463</v>
      </c>
      <c r="L90" s="122" t="n">
        <v>1369</v>
      </c>
      <c r="N90" s="122" t="n">
        <v>1013</v>
      </c>
      <c r="O90" s="122" t="s">
        <v>358</v>
      </c>
      <c r="P90" s="122" t="s">
        <v>358</v>
      </c>
      <c r="Q90" s="122" t="n">
        <v>1</v>
      </c>
      <c r="X90" s="122" t="n">
        <v>12</v>
      </c>
      <c r="Y90" s="122" t="n">
        <v>0</v>
      </c>
      <c r="Z90" s="122" t="n">
        <v>0</v>
      </c>
      <c r="AA90" s="122" t="n">
        <v>0</v>
      </c>
      <c r="AB90" s="122" t="n">
        <v>9.02</v>
      </c>
      <c r="AC90" s="122" t="n">
        <v>0</v>
      </c>
      <c r="AD90" s="122" t="n">
        <v>1</v>
      </c>
      <c r="AE90" s="122" t="n">
        <v>1</v>
      </c>
      <c r="AG90" s="122" t="n">
        <v>12</v>
      </c>
      <c r="AH90" s="122" t="n">
        <v>2</v>
      </c>
      <c r="AI90" s="122" t="n">
        <v>25132653</v>
      </c>
      <c r="AJ90" s="122" t="n">
        <v>110</v>
      </c>
      <c r="AK90" s="122" t="n">
        <v>0</v>
      </c>
      <c r="AL90" s="122" t="n">
        <v>0</v>
      </c>
      <c r="AM90" s="122" t="n">
        <v>0</v>
      </c>
      <c r="AN90" s="122" t="n">
        <v>0</v>
      </c>
      <c r="AO90" s="122" t="n">
        <v>0</v>
      </c>
      <c r="AP90" s="122" t="n">
        <v>0</v>
      </c>
      <c r="AQ90" s="122" t="n">
        <v>0</v>
      </c>
      <c r="AR90" s="122" t="n">
        <v>0</v>
      </c>
    </row>
    <row r="91" customFormat="false" ht="12.75" hidden="false" customHeight="false" outlineLevel="0" collapsed="false">
      <c r="A91" s="122" t="n">
        <f aca="false">ROW(Source!A64)</f>
        <v>64</v>
      </c>
      <c r="B91" s="122" t="n">
        <v>25132736</v>
      </c>
      <c r="C91" s="122" t="n">
        <v>25132711</v>
      </c>
      <c r="D91" s="122" t="n">
        <v>121636</v>
      </c>
      <c r="E91" s="122" t="n">
        <v>1</v>
      </c>
      <c r="F91" s="122" t="n">
        <v>1</v>
      </c>
      <c r="G91" s="122" t="n">
        <v>1</v>
      </c>
      <c r="H91" s="122" t="n">
        <v>1</v>
      </c>
      <c r="I91" s="122" t="s">
        <v>482</v>
      </c>
      <c r="K91" s="122" t="s">
        <v>483</v>
      </c>
      <c r="L91" s="122" t="n">
        <v>1369</v>
      </c>
      <c r="N91" s="122" t="n">
        <v>1013</v>
      </c>
      <c r="O91" s="122" t="s">
        <v>358</v>
      </c>
      <c r="P91" s="122" t="s">
        <v>358</v>
      </c>
      <c r="Q91" s="122" t="n">
        <v>1</v>
      </c>
      <c r="X91" s="122" t="n">
        <v>3.17</v>
      </c>
      <c r="Y91" s="122" t="n">
        <v>0</v>
      </c>
      <c r="Z91" s="122" t="n">
        <v>0</v>
      </c>
      <c r="AA91" s="122" t="n">
        <v>0</v>
      </c>
      <c r="AB91" s="122" t="n">
        <v>8.73</v>
      </c>
      <c r="AC91" s="122" t="n">
        <v>0</v>
      </c>
      <c r="AD91" s="122" t="n">
        <v>1</v>
      </c>
      <c r="AE91" s="122" t="n">
        <v>1</v>
      </c>
      <c r="AG91" s="122" t="n">
        <v>3.17</v>
      </c>
      <c r="AH91" s="122" t="n">
        <v>2</v>
      </c>
      <c r="AI91" s="122" t="n">
        <v>25132712</v>
      </c>
      <c r="AJ91" s="122" t="n">
        <v>122</v>
      </c>
      <c r="AK91" s="122" t="n">
        <v>0</v>
      </c>
      <c r="AL91" s="122" t="n">
        <v>0</v>
      </c>
      <c r="AM91" s="122" t="n">
        <v>0</v>
      </c>
      <c r="AN91" s="122" t="n">
        <v>0</v>
      </c>
      <c r="AO91" s="122" t="n">
        <v>0</v>
      </c>
      <c r="AP91" s="122" t="n">
        <v>0</v>
      </c>
      <c r="AQ91" s="122" t="n">
        <v>0</v>
      </c>
      <c r="AR91" s="122" t="n">
        <v>0</v>
      </c>
    </row>
    <row r="92" customFormat="false" ht="12.75" hidden="false" customHeight="false" outlineLevel="0" collapsed="false">
      <c r="A92" s="122" t="n">
        <f aca="false">ROW(Source!A64)</f>
        <v>64</v>
      </c>
      <c r="B92" s="122" t="n">
        <v>25132737</v>
      </c>
      <c r="C92" s="122" t="n">
        <v>25132711</v>
      </c>
      <c r="D92" s="122" t="n">
        <v>121548</v>
      </c>
      <c r="E92" s="122" t="n">
        <v>1</v>
      </c>
      <c r="F92" s="122" t="n">
        <v>1</v>
      </c>
      <c r="G92" s="122" t="n">
        <v>1</v>
      </c>
      <c r="H92" s="122" t="n">
        <v>1</v>
      </c>
      <c r="I92" s="122" t="s">
        <v>101</v>
      </c>
      <c r="K92" s="122" t="s">
        <v>359</v>
      </c>
      <c r="L92" s="122" t="n">
        <v>608254</v>
      </c>
      <c r="N92" s="122" t="n">
        <v>1013</v>
      </c>
      <c r="O92" s="122" t="s">
        <v>360</v>
      </c>
      <c r="P92" s="122" t="s">
        <v>360</v>
      </c>
      <c r="Q92" s="122" t="n">
        <v>1</v>
      </c>
      <c r="X92" s="122" t="n">
        <v>0.012</v>
      </c>
      <c r="Y92" s="122" t="n">
        <v>0</v>
      </c>
      <c r="Z92" s="122" t="n">
        <v>0</v>
      </c>
      <c r="AA92" s="122" t="n">
        <v>0</v>
      </c>
      <c r="AB92" s="122" t="n">
        <v>0</v>
      </c>
      <c r="AC92" s="122" t="n">
        <v>0</v>
      </c>
      <c r="AD92" s="122" t="n">
        <v>1</v>
      </c>
      <c r="AE92" s="122" t="n">
        <v>2</v>
      </c>
      <c r="AG92" s="122" t="n">
        <v>0.012</v>
      </c>
      <c r="AH92" s="122" t="n">
        <v>2</v>
      </c>
      <c r="AI92" s="122" t="n">
        <v>25132713</v>
      </c>
      <c r="AJ92" s="122" t="n">
        <v>123</v>
      </c>
      <c r="AK92" s="122" t="n">
        <v>0</v>
      </c>
      <c r="AL92" s="122" t="n">
        <v>0</v>
      </c>
      <c r="AM92" s="122" t="n">
        <v>0</v>
      </c>
      <c r="AN92" s="122" t="n">
        <v>0</v>
      </c>
      <c r="AO92" s="122" t="n">
        <v>0</v>
      </c>
      <c r="AP92" s="122" t="n">
        <v>0</v>
      </c>
      <c r="AQ92" s="122" t="n">
        <v>0</v>
      </c>
      <c r="AR92" s="122" t="n">
        <v>0</v>
      </c>
    </row>
    <row r="93" customFormat="false" ht="12.75" hidden="false" customHeight="false" outlineLevel="0" collapsed="false">
      <c r="A93" s="122" t="n">
        <f aca="false">ROW(Source!A64)</f>
        <v>64</v>
      </c>
      <c r="B93" s="122" t="n">
        <v>25132738</v>
      </c>
      <c r="C93" s="122" t="n">
        <v>25132711</v>
      </c>
      <c r="D93" s="122" t="n">
        <v>8863260</v>
      </c>
      <c r="E93" s="122" t="n">
        <v>1</v>
      </c>
      <c r="F93" s="122" t="n">
        <v>1</v>
      </c>
      <c r="G93" s="122" t="n">
        <v>1</v>
      </c>
      <c r="H93" s="122" t="n">
        <v>2</v>
      </c>
      <c r="I93" s="122" t="s">
        <v>415</v>
      </c>
      <c r="J93" s="122" t="s">
        <v>416</v>
      </c>
      <c r="K93" s="122" t="s">
        <v>417</v>
      </c>
      <c r="L93" s="122" t="n">
        <v>1480</v>
      </c>
      <c r="N93" s="122" t="n">
        <v>1013</v>
      </c>
      <c r="O93" s="122" t="s">
        <v>364</v>
      </c>
      <c r="P93" s="122" t="s">
        <v>365</v>
      </c>
      <c r="Q93" s="122" t="n">
        <v>1</v>
      </c>
      <c r="X93" s="122" t="n">
        <v>0.006</v>
      </c>
      <c r="Y93" s="122" t="n">
        <v>0</v>
      </c>
      <c r="Z93" s="122" t="n">
        <v>134.65</v>
      </c>
      <c r="AA93" s="122" t="n">
        <v>13.5</v>
      </c>
      <c r="AB93" s="122" t="n">
        <v>0</v>
      </c>
      <c r="AC93" s="122" t="n">
        <v>0</v>
      </c>
      <c r="AD93" s="122" t="n">
        <v>1</v>
      </c>
      <c r="AE93" s="122" t="n">
        <v>0</v>
      </c>
      <c r="AG93" s="122" t="n">
        <v>0.006</v>
      </c>
      <c r="AH93" s="122" t="n">
        <v>2</v>
      </c>
      <c r="AI93" s="122" t="n">
        <v>25132714</v>
      </c>
      <c r="AJ93" s="122" t="n">
        <v>124</v>
      </c>
      <c r="AK93" s="122" t="n">
        <v>0</v>
      </c>
      <c r="AL93" s="122" t="n">
        <v>0</v>
      </c>
      <c r="AM93" s="122" t="n">
        <v>0</v>
      </c>
      <c r="AN93" s="122" t="n">
        <v>0</v>
      </c>
      <c r="AO93" s="122" t="n">
        <v>0</v>
      </c>
      <c r="AP93" s="122" t="n">
        <v>0</v>
      </c>
      <c r="AQ93" s="122" t="n">
        <v>0</v>
      </c>
      <c r="AR93" s="122" t="n">
        <v>0</v>
      </c>
    </row>
    <row r="94" customFormat="false" ht="12.75" hidden="false" customHeight="false" outlineLevel="0" collapsed="false">
      <c r="A94" s="122" t="n">
        <f aca="false">ROW(Source!A64)</f>
        <v>64</v>
      </c>
      <c r="B94" s="122" t="n">
        <v>25132739</v>
      </c>
      <c r="C94" s="122" t="n">
        <v>25132711</v>
      </c>
      <c r="D94" s="122" t="n">
        <v>8863809</v>
      </c>
      <c r="E94" s="122" t="n">
        <v>1</v>
      </c>
      <c r="F94" s="122" t="n">
        <v>1</v>
      </c>
      <c r="G94" s="122" t="n">
        <v>1</v>
      </c>
      <c r="H94" s="122" t="n">
        <v>2</v>
      </c>
      <c r="I94" s="122" t="s">
        <v>418</v>
      </c>
      <c r="J94" s="122" t="s">
        <v>419</v>
      </c>
      <c r="K94" s="122" t="s">
        <v>420</v>
      </c>
      <c r="L94" s="122" t="n">
        <v>1480</v>
      </c>
      <c r="N94" s="122" t="n">
        <v>1013</v>
      </c>
      <c r="O94" s="122" t="s">
        <v>364</v>
      </c>
      <c r="P94" s="122" t="s">
        <v>365</v>
      </c>
      <c r="Q94" s="122" t="n">
        <v>1</v>
      </c>
      <c r="X94" s="122" t="n">
        <v>0.13</v>
      </c>
      <c r="Y94" s="122" t="n">
        <v>0</v>
      </c>
      <c r="Z94" s="122" t="n">
        <v>8.1</v>
      </c>
      <c r="AA94" s="122" t="n">
        <v>0</v>
      </c>
      <c r="AB94" s="122" t="n">
        <v>0</v>
      </c>
      <c r="AC94" s="122" t="n">
        <v>0</v>
      </c>
      <c r="AD94" s="122" t="n">
        <v>1</v>
      </c>
      <c r="AE94" s="122" t="n">
        <v>0</v>
      </c>
      <c r="AG94" s="122" t="n">
        <v>0.13</v>
      </c>
      <c r="AH94" s="122" t="n">
        <v>2</v>
      </c>
      <c r="AI94" s="122" t="n">
        <v>25132715</v>
      </c>
      <c r="AJ94" s="122" t="n">
        <v>125</v>
      </c>
      <c r="AK94" s="122" t="n">
        <v>0</v>
      </c>
      <c r="AL94" s="122" t="n">
        <v>0</v>
      </c>
      <c r="AM94" s="122" t="n">
        <v>0</v>
      </c>
      <c r="AN94" s="122" t="n">
        <v>0</v>
      </c>
      <c r="AO94" s="122" t="n">
        <v>0</v>
      </c>
      <c r="AP94" s="122" t="n">
        <v>0</v>
      </c>
      <c r="AQ94" s="122" t="n">
        <v>0</v>
      </c>
      <c r="AR94" s="122" t="n">
        <v>0</v>
      </c>
    </row>
    <row r="95" customFormat="false" ht="12.75" hidden="false" customHeight="false" outlineLevel="0" collapsed="false">
      <c r="A95" s="122" t="n">
        <f aca="false">ROW(Source!A64)</f>
        <v>64</v>
      </c>
      <c r="B95" s="122" t="n">
        <v>25132740</v>
      </c>
      <c r="C95" s="122" t="n">
        <v>25132711</v>
      </c>
      <c r="D95" s="122" t="n">
        <v>8866914</v>
      </c>
      <c r="E95" s="122" t="n">
        <v>1</v>
      </c>
      <c r="F95" s="122" t="n">
        <v>1</v>
      </c>
      <c r="G95" s="122" t="n">
        <v>1</v>
      </c>
      <c r="H95" s="122" t="n">
        <v>2</v>
      </c>
      <c r="I95" s="122" t="s">
        <v>421</v>
      </c>
      <c r="J95" s="122" t="s">
        <v>422</v>
      </c>
      <c r="K95" s="122" t="s">
        <v>423</v>
      </c>
      <c r="L95" s="122" t="n">
        <v>1480</v>
      </c>
      <c r="N95" s="122" t="n">
        <v>1013</v>
      </c>
      <c r="O95" s="122" t="s">
        <v>364</v>
      </c>
      <c r="P95" s="122" t="s">
        <v>365</v>
      </c>
      <c r="Q95" s="122" t="n">
        <v>1</v>
      </c>
      <c r="X95" s="122" t="n">
        <v>0.04</v>
      </c>
      <c r="Y95" s="122" t="n">
        <v>0</v>
      </c>
      <c r="Z95" s="122" t="n">
        <v>1.95</v>
      </c>
      <c r="AA95" s="122" t="n">
        <v>0</v>
      </c>
      <c r="AB95" s="122" t="n">
        <v>0</v>
      </c>
      <c r="AC95" s="122" t="n">
        <v>0</v>
      </c>
      <c r="AD95" s="122" t="n">
        <v>1</v>
      </c>
      <c r="AE95" s="122" t="n">
        <v>0</v>
      </c>
      <c r="AG95" s="122" t="n">
        <v>0.04</v>
      </c>
      <c r="AH95" s="122" t="n">
        <v>2</v>
      </c>
      <c r="AI95" s="122" t="n">
        <v>25132716</v>
      </c>
      <c r="AJ95" s="122" t="n">
        <v>126</v>
      </c>
      <c r="AK95" s="122" t="n">
        <v>0</v>
      </c>
      <c r="AL95" s="122" t="n">
        <v>0</v>
      </c>
      <c r="AM95" s="122" t="n">
        <v>0</v>
      </c>
      <c r="AN95" s="122" t="n">
        <v>0</v>
      </c>
      <c r="AO95" s="122" t="n">
        <v>0</v>
      </c>
      <c r="AP95" s="122" t="n">
        <v>0</v>
      </c>
      <c r="AQ95" s="122" t="n">
        <v>0</v>
      </c>
      <c r="AR95" s="122" t="n">
        <v>0</v>
      </c>
    </row>
    <row r="96" customFormat="false" ht="12.75" hidden="false" customHeight="false" outlineLevel="0" collapsed="false">
      <c r="A96" s="122" t="n">
        <f aca="false">ROW(Source!A64)</f>
        <v>64</v>
      </c>
      <c r="B96" s="122" t="n">
        <v>25132741</v>
      </c>
      <c r="C96" s="122" t="n">
        <v>25132711</v>
      </c>
      <c r="D96" s="122" t="n">
        <v>8867718</v>
      </c>
      <c r="E96" s="122" t="n">
        <v>1</v>
      </c>
      <c r="F96" s="122" t="n">
        <v>1</v>
      </c>
      <c r="G96" s="122" t="n">
        <v>1</v>
      </c>
      <c r="H96" s="122" t="n">
        <v>2</v>
      </c>
      <c r="I96" s="122" t="s">
        <v>424</v>
      </c>
      <c r="J96" s="122" t="s">
        <v>425</v>
      </c>
      <c r="K96" s="122" t="s">
        <v>426</v>
      </c>
      <c r="L96" s="122" t="n">
        <v>1480</v>
      </c>
      <c r="N96" s="122" t="n">
        <v>1013</v>
      </c>
      <c r="O96" s="122" t="s">
        <v>364</v>
      </c>
      <c r="P96" s="122" t="s">
        <v>365</v>
      </c>
      <c r="Q96" s="122" t="n">
        <v>1</v>
      </c>
      <c r="X96" s="122" t="n">
        <v>0.006</v>
      </c>
      <c r="Y96" s="122" t="n">
        <v>0</v>
      </c>
      <c r="Z96" s="122" t="n">
        <v>107.3</v>
      </c>
      <c r="AA96" s="122" t="n">
        <v>0</v>
      </c>
      <c r="AB96" s="122" t="n">
        <v>0</v>
      </c>
      <c r="AC96" s="122" t="n">
        <v>0</v>
      </c>
      <c r="AD96" s="122" t="n">
        <v>1</v>
      </c>
      <c r="AE96" s="122" t="n">
        <v>0</v>
      </c>
      <c r="AG96" s="122" t="n">
        <v>0.006</v>
      </c>
      <c r="AH96" s="122" t="n">
        <v>2</v>
      </c>
      <c r="AI96" s="122" t="n">
        <v>25132717</v>
      </c>
      <c r="AJ96" s="122" t="n">
        <v>127</v>
      </c>
      <c r="AK96" s="122" t="n">
        <v>0</v>
      </c>
      <c r="AL96" s="122" t="n">
        <v>0</v>
      </c>
      <c r="AM96" s="122" t="n">
        <v>0</v>
      </c>
      <c r="AN96" s="122" t="n">
        <v>0</v>
      </c>
      <c r="AO96" s="122" t="n">
        <v>0</v>
      </c>
      <c r="AP96" s="122" t="n">
        <v>0</v>
      </c>
      <c r="AQ96" s="122" t="n">
        <v>0</v>
      </c>
      <c r="AR96" s="122" t="n">
        <v>0</v>
      </c>
    </row>
    <row r="97" customFormat="false" ht="12.75" hidden="false" customHeight="false" outlineLevel="0" collapsed="false">
      <c r="A97" s="122" t="n">
        <f aca="false">ROW(Source!A64)</f>
        <v>64</v>
      </c>
      <c r="B97" s="122" t="n">
        <v>25132742</v>
      </c>
      <c r="C97" s="122" t="n">
        <v>25132711</v>
      </c>
      <c r="D97" s="122" t="n">
        <v>8803368</v>
      </c>
      <c r="E97" s="122" t="n">
        <v>1</v>
      </c>
      <c r="F97" s="122" t="n">
        <v>1</v>
      </c>
      <c r="G97" s="122" t="n">
        <v>1</v>
      </c>
      <c r="H97" s="122" t="n">
        <v>3</v>
      </c>
      <c r="I97" s="122" t="s">
        <v>427</v>
      </c>
      <c r="J97" s="122" t="s">
        <v>428</v>
      </c>
      <c r="K97" s="122" t="s">
        <v>429</v>
      </c>
      <c r="L97" s="122" t="n">
        <v>1346</v>
      </c>
      <c r="N97" s="122" t="n">
        <v>1009</v>
      </c>
      <c r="O97" s="122" t="s">
        <v>376</v>
      </c>
      <c r="P97" s="122" t="s">
        <v>376</v>
      </c>
      <c r="Q97" s="122" t="n">
        <v>1</v>
      </c>
      <c r="X97" s="122" t="n">
        <v>0.08</v>
      </c>
      <c r="Y97" s="122" t="n">
        <v>14.3</v>
      </c>
      <c r="Z97" s="122" t="n">
        <v>0</v>
      </c>
      <c r="AA97" s="122" t="n">
        <v>0</v>
      </c>
      <c r="AB97" s="122" t="n">
        <v>0</v>
      </c>
      <c r="AC97" s="122" t="n">
        <v>0</v>
      </c>
      <c r="AD97" s="122" t="n">
        <v>1</v>
      </c>
      <c r="AE97" s="122" t="n">
        <v>0</v>
      </c>
      <c r="AG97" s="122" t="n">
        <v>0.08</v>
      </c>
      <c r="AH97" s="122" t="n">
        <v>2</v>
      </c>
      <c r="AI97" s="122" t="n">
        <v>25132718</v>
      </c>
      <c r="AJ97" s="122" t="n">
        <v>128</v>
      </c>
      <c r="AK97" s="122" t="n">
        <v>0</v>
      </c>
      <c r="AL97" s="122" t="n">
        <v>0</v>
      </c>
      <c r="AM97" s="122" t="n">
        <v>0</v>
      </c>
      <c r="AN97" s="122" t="n">
        <v>0</v>
      </c>
      <c r="AO97" s="122" t="n">
        <v>0</v>
      </c>
      <c r="AP97" s="122" t="n">
        <v>0</v>
      </c>
      <c r="AQ97" s="122" t="n">
        <v>0</v>
      </c>
      <c r="AR97" s="122" t="n">
        <v>0</v>
      </c>
    </row>
    <row r="98" customFormat="false" ht="12.75" hidden="false" customHeight="false" outlineLevel="0" collapsed="false">
      <c r="A98" s="122" t="n">
        <f aca="false">ROW(Source!A64)</f>
        <v>64</v>
      </c>
      <c r="B98" s="122" t="n">
        <v>25132743</v>
      </c>
      <c r="C98" s="122" t="n">
        <v>25132711</v>
      </c>
      <c r="D98" s="122" t="n">
        <v>8803443</v>
      </c>
      <c r="E98" s="122" t="n">
        <v>1</v>
      </c>
      <c r="F98" s="122" t="n">
        <v>1</v>
      </c>
      <c r="G98" s="122" t="n">
        <v>1</v>
      </c>
      <c r="H98" s="122" t="n">
        <v>3</v>
      </c>
      <c r="I98" s="122" t="s">
        <v>430</v>
      </c>
      <c r="J98" s="122" t="s">
        <v>431</v>
      </c>
      <c r="K98" s="122" t="s">
        <v>432</v>
      </c>
      <c r="L98" s="122" t="n">
        <v>1346</v>
      </c>
      <c r="N98" s="122" t="n">
        <v>1009</v>
      </c>
      <c r="O98" s="122" t="s">
        <v>376</v>
      </c>
      <c r="P98" s="122" t="s">
        <v>376</v>
      </c>
      <c r="Q98" s="122" t="n">
        <v>1</v>
      </c>
      <c r="X98" s="122" t="n">
        <v>0.002</v>
      </c>
      <c r="Y98" s="122" t="n">
        <v>18.9</v>
      </c>
      <c r="Z98" s="122" t="n">
        <v>0</v>
      </c>
      <c r="AA98" s="122" t="n">
        <v>0</v>
      </c>
      <c r="AB98" s="122" t="n">
        <v>0</v>
      </c>
      <c r="AC98" s="122" t="n">
        <v>0</v>
      </c>
      <c r="AD98" s="122" t="n">
        <v>1</v>
      </c>
      <c r="AE98" s="122" t="n">
        <v>0</v>
      </c>
      <c r="AG98" s="122" t="n">
        <v>0.002</v>
      </c>
      <c r="AH98" s="122" t="n">
        <v>2</v>
      </c>
      <c r="AI98" s="122" t="n">
        <v>25132719</v>
      </c>
      <c r="AJ98" s="122" t="n">
        <v>129</v>
      </c>
      <c r="AK98" s="122" t="n">
        <v>0</v>
      </c>
      <c r="AL98" s="122" t="n">
        <v>0</v>
      </c>
      <c r="AM98" s="122" t="n">
        <v>0</v>
      </c>
      <c r="AN98" s="122" t="n">
        <v>0</v>
      </c>
      <c r="AO98" s="122" t="n">
        <v>0</v>
      </c>
      <c r="AP98" s="122" t="n">
        <v>0</v>
      </c>
      <c r="AQ98" s="122" t="n">
        <v>0</v>
      </c>
      <c r="AR98" s="122" t="n">
        <v>0</v>
      </c>
    </row>
    <row r="99" customFormat="false" ht="12.75" hidden="false" customHeight="false" outlineLevel="0" collapsed="false">
      <c r="A99" s="122" t="n">
        <f aca="false">ROW(Source!A64)</f>
        <v>64</v>
      </c>
      <c r="B99" s="122" t="n">
        <v>25132744</v>
      </c>
      <c r="C99" s="122" t="n">
        <v>25132711</v>
      </c>
      <c r="D99" s="122" t="n">
        <v>8803471</v>
      </c>
      <c r="E99" s="122" t="n">
        <v>1</v>
      </c>
      <c r="F99" s="122" t="n">
        <v>1</v>
      </c>
      <c r="G99" s="122" t="n">
        <v>1</v>
      </c>
      <c r="H99" s="122" t="n">
        <v>3</v>
      </c>
      <c r="I99" s="122" t="s">
        <v>383</v>
      </c>
      <c r="J99" s="122" t="s">
        <v>384</v>
      </c>
      <c r="K99" s="122" t="s">
        <v>385</v>
      </c>
      <c r="L99" s="122" t="n">
        <v>1346</v>
      </c>
      <c r="N99" s="122" t="n">
        <v>1009</v>
      </c>
      <c r="O99" s="122" t="s">
        <v>376</v>
      </c>
      <c r="P99" s="122" t="s">
        <v>376</v>
      </c>
      <c r="Q99" s="122" t="n">
        <v>1</v>
      </c>
      <c r="X99" s="122" t="n">
        <v>0.373</v>
      </c>
      <c r="Y99" s="122" t="n">
        <v>9.04</v>
      </c>
      <c r="Z99" s="122" t="n">
        <v>0</v>
      </c>
      <c r="AA99" s="122" t="n">
        <v>0</v>
      </c>
      <c r="AB99" s="122" t="n">
        <v>0</v>
      </c>
      <c r="AC99" s="122" t="n">
        <v>0</v>
      </c>
      <c r="AD99" s="122" t="n">
        <v>1</v>
      </c>
      <c r="AE99" s="122" t="n">
        <v>0</v>
      </c>
      <c r="AG99" s="122" t="n">
        <v>0.373</v>
      </c>
      <c r="AH99" s="122" t="n">
        <v>2</v>
      </c>
      <c r="AI99" s="122" t="n">
        <v>25132720</v>
      </c>
      <c r="AJ99" s="122" t="n">
        <v>130</v>
      </c>
      <c r="AK99" s="122" t="n">
        <v>0</v>
      </c>
      <c r="AL99" s="122" t="n">
        <v>0</v>
      </c>
      <c r="AM99" s="122" t="n">
        <v>0</v>
      </c>
      <c r="AN99" s="122" t="n">
        <v>0</v>
      </c>
      <c r="AO99" s="122" t="n">
        <v>0</v>
      </c>
      <c r="AP99" s="122" t="n">
        <v>0</v>
      </c>
      <c r="AQ99" s="122" t="n">
        <v>0</v>
      </c>
      <c r="AR99" s="122" t="n">
        <v>0</v>
      </c>
    </row>
    <row r="100" customFormat="false" ht="12.75" hidden="false" customHeight="false" outlineLevel="0" collapsed="false">
      <c r="A100" s="122" t="n">
        <f aca="false">ROW(Source!A64)</f>
        <v>64</v>
      </c>
      <c r="B100" s="122" t="n">
        <v>25132745</v>
      </c>
      <c r="C100" s="122" t="n">
        <v>25132711</v>
      </c>
      <c r="D100" s="122" t="n">
        <v>8804060</v>
      </c>
      <c r="E100" s="122" t="n">
        <v>1</v>
      </c>
      <c r="F100" s="122" t="n">
        <v>1</v>
      </c>
      <c r="G100" s="122" t="n">
        <v>1</v>
      </c>
      <c r="H100" s="122" t="n">
        <v>3</v>
      </c>
      <c r="I100" s="122" t="s">
        <v>469</v>
      </c>
      <c r="J100" s="122" t="s">
        <v>470</v>
      </c>
      <c r="K100" s="122" t="s">
        <v>471</v>
      </c>
      <c r="L100" s="122" t="n">
        <v>1358</v>
      </c>
      <c r="N100" s="122" t="n">
        <v>1010</v>
      </c>
      <c r="O100" s="122" t="s">
        <v>389</v>
      </c>
      <c r="P100" s="122" t="s">
        <v>389</v>
      </c>
      <c r="Q100" s="122" t="n">
        <v>10</v>
      </c>
      <c r="X100" s="122" t="n">
        <v>1.22</v>
      </c>
      <c r="Y100" s="122" t="n">
        <v>23.4</v>
      </c>
      <c r="Z100" s="122" t="n">
        <v>0</v>
      </c>
      <c r="AA100" s="122" t="n">
        <v>0</v>
      </c>
      <c r="AB100" s="122" t="n">
        <v>0</v>
      </c>
      <c r="AC100" s="122" t="n">
        <v>0</v>
      </c>
      <c r="AD100" s="122" t="n">
        <v>1</v>
      </c>
      <c r="AE100" s="122" t="n">
        <v>0</v>
      </c>
      <c r="AG100" s="122" t="n">
        <v>1.22</v>
      </c>
      <c r="AH100" s="122" t="n">
        <v>2</v>
      </c>
      <c r="AI100" s="122" t="n">
        <v>25132721</v>
      </c>
      <c r="AJ100" s="122" t="n">
        <v>131</v>
      </c>
      <c r="AK100" s="122" t="n">
        <v>0</v>
      </c>
      <c r="AL100" s="122" t="n">
        <v>0</v>
      </c>
      <c r="AM100" s="122" t="n">
        <v>0</v>
      </c>
      <c r="AN100" s="122" t="n">
        <v>0</v>
      </c>
      <c r="AO100" s="122" t="n">
        <v>0</v>
      </c>
      <c r="AP100" s="122" t="n">
        <v>0</v>
      </c>
      <c r="AQ100" s="122" t="n">
        <v>0</v>
      </c>
      <c r="AR100" s="122" t="n">
        <v>0</v>
      </c>
    </row>
    <row r="101" customFormat="false" ht="12.75" hidden="false" customHeight="false" outlineLevel="0" collapsed="false">
      <c r="A101" s="122" t="n">
        <f aca="false">ROW(Source!A64)</f>
        <v>64</v>
      </c>
      <c r="B101" s="122" t="n">
        <v>25132746</v>
      </c>
      <c r="C101" s="122" t="n">
        <v>25132711</v>
      </c>
      <c r="D101" s="122" t="n">
        <v>8804077</v>
      </c>
      <c r="E101" s="122" t="n">
        <v>1</v>
      </c>
      <c r="F101" s="122" t="n">
        <v>1</v>
      </c>
      <c r="G101" s="122" t="n">
        <v>1</v>
      </c>
      <c r="H101" s="122" t="n">
        <v>3</v>
      </c>
      <c r="I101" s="122" t="s">
        <v>433</v>
      </c>
      <c r="J101" s="122" t="s">
        <v>434</v>
      </c>
      <c r="K101" s="122" t="s">
        <v>435</v>
      </c>
      <c r="L101" s="122" t="n">
        <v>1355</v>
      </c>
      <c r="N101" s="122" t="n">
        <v>1010</v>
      </c>
      <c r="O101" s="122" t="s">
        <v>167</v>
      </c>
      <c r="P101" s="122" t="s">
        <v>167</v>
      </c>
      <c r="Q101" s="122" t="n">
        <v>100</v>
      </c>
      <c r="X101" s="122" t="n">
        <v>0.014</v>
      </c>
      <c r="Y101" s="122" t="n">
        <v>86</v>
      </c>
      <c r="Z101" s="122" t="n">
        <v>0</v>
      </c>
      <c r="AA101" s="122" t="n">
        <v>0</v>
      </c>
      <c r="AB101" s="122" t="n">
        <v>0</v>
      </c>
      <c r="AC101" s="122" t="n">
        <v>0</v>
      </c>
      <c r="AD101" s="122" t="n">
        <v>1</v>
      </c>
      <c r="AE101" s="122" t="n">
        <v>0</v>
      </c>
      <c r="AG101" s="122" t="n">
        <v>0.014</v>
      </c>
      <c r="AH101" s="122" t="n">
        <v>2</v>
      </c>
      <c r="AI101" s="122" t="n">
        <v>25132722</v>
      </c>
      <c r="AJ101" s="122" t="n">
        <v>132</v>
      </c>
      <c r="AK101" s="122" t="n">
        <v>0</v>
      </c>
      <c r="AL101" s="122" t="n">
        <v>0</v>
      </c>
      <c r="AM101" s="122" t="n">
        <v>0</v>
      </c>
      <c r="AN101" s="122" t="n">
        <v>0</v>
      </c>
      <c r="AO101" s="122" t="n">
        <v>0</v>
      </c>
      <c r="AP101" s="122" t="n">
        <v>0</v>
      </c>
      <c r="AQ101" s="122" t="n">
        <v>0</v>
      </c>
      <c r="AR101" s="122" t="n">
        <v>0</v>
      </c>
    </row>
    <row r="102" customFormat="false" ht="12.75" hidden="false" customHeight="false" outlineLevel="0" collapsed="false">
      <c r="A102" s="122" t="n">
        <f aca="false">ROW(Source!A64)</f>
        <v>64</v>
      </c>
      <c r="B102" s="122" t="n">
        <v>25132747</v>
      </c>
      <c r="C102" s="122" t="n">
        <v>25132711</v>
      </c>
      <c r="D102" s="122" t="n">
        <v>8804096</v>
      </c>
      <c r="E102" s="122" t="n">
        <v>1</v>
      </c>
      <c r="F102" s="122" t="n">
        <v>1</v>
      </c>
      <c r="G102" s="122" t="n">
        <v>1</v>
      </c>
      <c r="H102" s="122" t="n">
        <v>3</v>
      </c>
      <c r="I102" s="122" t="s">
        <v>472</v>
      </c>
      <c r="J102" s="122" t="s">
        <v>473</v>
      </c>
      <c r="K102" s="122" t="s">
        <v>474</v>
      </c>
      <c r="L102" s="122" t="n">
        <v>1358</v>
      </c>
      <c r="N102" s="122" t="n">
        <v>1010</v>
      </c>
      <c r="O102" s="122" t="s">
        <v>389</v>
      </c>
      <c r="P102" s="122" t="s">
        <v>389</v>
      </c>
      <c r="Q102" s="122" t="n">
        <v>10</v>
      </c>
      <c r="X102" s="122" t="n">
        <v>1.22</v>
      </c>
      <c r="Y102" s="122" t="n">
        <v>26.4</v>
      </c>
      <c r="Z102" s="122" t="n">
        <v>0</v>
      </c>
      <c r="AA102" s="122" t="n">
        <v>0</v>
      </c>
      <c r="AB102" s="122" t="n">
        <v>0</v>
      </c>
      <c r="AC102" s="122" t="n">
        <v>0</v>
      </c>
      <c r="AD102" s="122" t="n">
        <v>1</v>
      </c>
      <c r="AE102" s="122" t="n">
        <v>0</v>
      </c>
      <c r="AG102" s="122" t="n">
        <v>1.22</v>
      </c>
      <c r="AH102" s="122" t="n">
        <v>2</v>
      </c>
      <c r="AI102" s="122" t="n">
        <v>25132723</v>
      </c>
      <c r="AJ102" s="122" t="n">
        <v>133</v>
      </c>
      <c r="AK102" s="122" t="n">
        <v>0</v>
      </c>
      <c r="AL102" s="122" t="n">
        <v>0</v>
      </c>
      <c r="AM102" s="122" t="n">
        <v>0</v>
      </c>
      <c r="AN102" s="122" t="n">
        <v>0</v>
      </c>
      <c r="AO102" s="122" t="n">
        <v>0</v>
      </c>
      <c r="AP102" s="122" t="n">
        <v>0</v>
      </c>
      <c r="AQ102" s="122" t="n">
        <v>0</v>
      </c>
      <c r="AR102" s="122" t="n">
        <v>0</v>
      </c>
    </row>
    <row r="103" customFormat="false" ht="12.75" hidden="false" customHeight="false" outlineLevel="0" collapsed="false">
      <c r="A103" s="122" t="n">
        <f aca="false">ROW(Source!A64)</f>
        <v>64</v>
      </c>
      <c r="B103" s="122" t="n">
        <v>25132748</v>
      </c>
      <c r="C103" s="122" t="n">
        <v>25132711</v>
      </c>
      <c r="D103" s="122" t="n">
        <v>8804778</v>
      </c>
      <c r="E103" s="122" t="n">
        <v>1</v>
      </c>
      <c r="F103" s="122" t="n">
        <v>1</v>
      </c>
      <c r="G103" s="122" t="n">
        <v>1</v>
      </c>
      <c r="H103" s="122" t="n">
        <v>3</v>
      </c>
      <c r="I103" s="122" t="s">
        <v>436</v>
      </c>
      <c r="J103" s="122" t="s">
        <v>437</v>
      </c>
      <c r="K103" s="122" t="s">
        <v>375</v>
      </c>
      <c r="L103" s="122" t="n">
        <v>1346</v>
      </c>
      <c r="N103" s="122" t="n">
        <v>1009</v>
      </c>
      <c r="O103" s="122" t="s">
        <v>376</v>
      </c>
      <c r="P103" s="122" t="s">
        <v>376</v>
      </c>
      <c r="Q103" s="122" t="n">
        <v>1</v>
      </c>
      <c r="X103" s="122" t="n">
        <v>0.012</v>
      </c>
      <c r="Y103" s="122" t="n">
        <v>37.4</v>
      </c>
      <c r="Z103" s="122" t="n">
        <v>0</v>
      </c>
      <c r="AA103" s="122" t="n">
        <v>0</v>
      </c>
      <c r="AB103" s="122" t="n">
        <v>0</v>
      </c>
      <c r="AC103" s="122" t="n">
        <v>0</v>
      </c>
      <c r="AD103" s="122" t="n">
        <v>1</v>
      </c>
      <c r="AE103" s="122" t="n">
        <v>0</v>
      </c>
      <c r="AG103" s="122" t="n">
        <v>0.012</v>
      </c>
      <c r="AH103" s="122" t="n">
        <v>2</v>
      </c>
      <c r="AI103" s="122" t="n">
        <v>25132724</v>
      </c>
      <c r="AJ103" s="122" t="n">
        <v>134</v>
      </c>
      <c r="AK103" s="122" t="n">
        <v>0</v>
      </c>
      <c r="AL103" s="122" t="n">
        <v>0</v>
      </c>
      <c r="AM103" s="122" t="n">
        <v>0</v>
      </c>
      <c r="AN103" s="122" t="n">
        <v>0</v>
      </c>
      <c r="AO103" s="122" t="n">
        <v>0</v>
      </c>
      <c r="AP103" s="122" t="n">
        <v>0</v>
      </c>
      <c r="AQ103" s="122" t="n">
        <v>0</v>
      </c>
      <c r="AR103" s="122" t="n">
        <v>0</v>
      </c>
    </row>
    <row r="104" customFormat="false" ht="12.75" hidden="false" customHeight="false" outlineLevel="0" collapsed="false">
      <c r="A104" s="122" t="n">
        <f aca="false">ROW(Source!A64)</f>
        <v>64</v>
      </c>
      <c r="B104" s="122" t="n">
        <v>25132749</v>
      </c>
      <c r="C104" s="122" t="n">
        <v>25132711</v>
      </c>
      <c r="D104" s="122" t="n">
        <v>8804839</v>
      </c>
      <c r="E104" s="122" t="n">
        <v>1</v>
      </c>
      <c r="F104" s="122" t="n">
        <v>1</v>
      </c>
      <c r="G104" s="122" t="n">
        <v>1</v>
      </c>
      <c r="H104" s="122" t="n">
        <v>3</v>
      </c>
      <c r="I104" s="122" t="s">
        <v>438</v>
      </c>
      <c r="J104" s="122" t="s">
        <v>439</v>
      </c>
      <c r="K104" s="122" t="s">
        <v>440</v>
      </c>
      <c r="L104" s="122" t="n">
        <v>1346</v>
      </c>
      <c r="N104" s="122" t="n">
        <v>1009</v>
      </c>
      <c r="O104" s="122" t="s">
        <v>376</v>
      </c>
      <c r="P104" s="122" t="s">
        <v>376</v>
      </c>
      <c r="Q104" s="122" t="n">
        <v>1</v>
      </c>
      <c r="X104" s="122" t="n">
        <v>0.039</v>
      </c>
      <c r="Y104" s="122" t="n">
        <v>28.6</v>
      </c>
      <c r="Z104" s="122" t="n">
        <v>0</v>
      </c>
      <c r="AA104" s="122" t="n">
        <v>0</v>
      </c>
      <c r="AB104" s="122" t="n">
        <v>0</v>
      </c>
      <c r="AC104" s="122" t="n">
        <v>0</v>
      </c>
      <c r="AD104" s="122" t="n">
        <v>1</v>
      </c>
      <c r="AE104" s="122" t="n">
        <v>0</v>
      </c>
      <c r="AG104" s="122" t="n">
        <v>0.039</v>
      </c>
      <c r="AH104" s="122" t="n">
        <v>2</v>
      </c>
      <c r="AI104" s="122" t="n">
        <v>25132725</v>
      </c>
      <c r="AJ104" s="122" t="n">
        <v>135</v>
      </c>
      <c r="AK104" s="122" t="n">
        <v>0</v>
      </c>
      <c r="AL104" s="122" t="n">
        <v>0</v>
      </c>
      <c r="AM104" s="122" t="n">
        <v>0</v>
      </c>
      <c r="AN104" s="122" t="n">
        <v>0</v>
      </c>
      <c r="AO104" s="122" t="n">
        <v>0</v>
      </c>
      <c r="AP104" s="122" t="n">
        <v>0</v>
      </c>
      <c r="AQ104" s="122" t="n">
        <v>0</v>
      </c>
      <c r="AR104" s="122" t="n">
        <v>0</v>
      </c>
    </row>
    <row r="105" customFormat="false" ht="12.75" hidden="false" customHeight="false" outlineLevel="0" collapsed="false">
      <c r="A105" s="122" t="n">
        <f aca="false">ROW(Source!A64)</f>
        <v>64</v>
      </c>
      <c r="B105" s="122" t="n">
        <v>25132750</v>
      </c>
      <c r="C105" s="122" t="n">
        <v>25132711</v>
      </c>
      <c r="D105" s="122" t="n">
        <v>8821294</v>
      </c>
      <c r="E105" s="122" t="n">
        <v>1</v>
      </c>
      <c r="F105" s="122" t="n">
        <v>1</v>
      </c>
      <c r="G105" s="122" t="n">
        <v>1</v>
      </c>
      <c r="H105" s="122" t="n">
        <v>3</v>
      </c>
      <c r="I105" s="122" t="s">
        <v>441</v>
      </c>
      <c r="J105" s="122" t="s">
        <v>442</v>
      </c>
      <c r="K105" s="122" t="s">
        <v>443</v>
      </c>
      <c r="L105" s="122" t="n">
        <v>1348</v>
      </c>
      <c r="N105" s="122" t="n">
        <v>1009</v>
      </c>
      <c r="O105" s="122" t="s">
        <v>369</v>
      </c>
      <c r="P105" s="122" t="s">
        <v>369</v>
      </c>
      <c r="Q105" s="122" t="n">
        <v>1000</v>
      </c>
      <c r="X105" s="122" t="n">
        <v>0.003</v>
      </c>
      <c r="Y105" s="122" t="n">
        <v>11500</v>
      </c>
      <c r="Z105" s="122" t="n">
        <v>0</v>
      </c>
      <c r="AA105" s="122" t="n">
        <v>0</v>
      </c>
      <c r="AB105" s="122" t="n">
        <v>0</v>
      </c>
      <c r="AC105" s="122" t="n">
        <v>0</v>
      </c>
      <c r="AD105" s="122" t="n">
        <v>1</v>
      </c>
      <c r="AE105" s="122" t="n">
        <v>0</v>
      </c>
      <c r="AG105" s="122" t="n">
        <v>0.003</v>
      </c>
      <c r="AH105" s="122" t="n">
        <v>2</v>
      </c>
      <c r="AI105" s="122" t="n">
        <v>25132726</v>
      </c>
      <c r="AJ105" s="122" t="n">
        <v>136</v>
      </c>
      <c r="AK105" s="122" t="n">
        <v>0</v>
      </c>
      <c r="AL105" s="122" t="n">
        <v>0</v>
      </c>
      <c r="AM105" s="122" t="n">
        <v>0</v>
      </c>
      <c r="AN105" s="122" t="n">
        <v>0</v>
      </c>
      <c r="AO105" s="122" t="n">
        <v>0</v>
      </c>
      <c r="AP105" s="122" t="n">
        <v>0</v>
      </c>
      <c r="AQ105" s="122" t="n">
        <v>0</v>
      </c>
      <c r="AR105" s="122" t="n">
        <v>0</v>
      </c>
    </row>
    <row r="106" customFormat="false" ht="12.75" hidden="false" customHeight="false" outlineLevel="0" collapsed="false">
      <c r="A106" s="122" t="n">
        <f aca="false">ROW(Source!A64)</f>
        <v>64</v>
      </c>
      <c r="B106" s="122" t="n">
        <v>25132751</v>
      </c>
      <c r="C106" s="122" t="n">
        <v>25132711</v>
      </c>
      <c r="D106" s="122" t="n">
        <v>8841188</v>
      </c>
      <c r="E106" s="122" t="n">
        <v>1</v>
      </c>
      <c r="F106" s="122" t="n">
        <v>1</v>
      </c>
      <c r="G106" s="122" t="n">
        <v>1</v>
      </c>
      <c r="H106" s="122" t="n">
        <v>3</v>
      </c>
      <c r="I106" s="122" t="s">
        <v>447</v>
      </c>
      <c r="J106" s="122" t="s">
        <v>448</v>
      </c>
      <c r="K106" s="122" t="s">
        <v>449</v>
      </c>
      <c r="L106" s="122" t="n">
        <v>1354</v>
      </c>
      <c r="N106" s="122" t="n">
        <v>1010</v>
      </c>
      <c r="O106" s="122" t="s">
        <v>104</v>
      </c>
      <c r="P106" s="122" t="s">
        <v>104</v>
      </c>
      <c r="Q106" s="122" t="n">
        <v>1</v>
      </c>
      <c r="X106" s="122" t="n">
        <v>1</v>
      </c>
      <c r="Y106" s="122" t="n">
        <v>0</v>
      </c>
      <c r="Z106" s="122" t="n">
        <v>0</v>
      </c>
      <c r="AA106" s="122" t="n">
        <v>0</v>
      </c>
      <c r="AB106" s="122" t="n">
        <v>0</v>
      </c>
      <c r="AC106" s="122" t="n">
        <v>0</v>
      </c>
      <c r="AD106" s="122" t="n">
        <v>1</v>
      </c>
      <c r="AE106" s="122" t="n">
        <v>0</v>
      </c>
      <c r="AG106" s="122" t="n">
        <v>1</v>
      </c>
      <c r="AH106" s="122" t="n">
        <v>2</v>
      </c>
      <c r="AI106" s="122" t="n">
        <v>25132727</v>
      </c>
      <c r="AJ106" s="122" t="n">
        <v>137</v>
      </c>
      <c r="AK106" s="122" t="n">
        <v>0</v>
      </c>
      <c r="AL106" s="122" t="n">
        <v>0</v>
      </c>
      <c r="AM106" s="122" t="n">
        <v>0</v>
      </c>
      <c r="AN106" s="122" t="n">
        <v>0</v>
      </c>
      <c r="AO106" s="122" t="n">
        <v>0</v>
      </c>
      <c r="AP106" s="122" t="n">
        <v>0</v>
      </c>
      <c r="AQ106" s="122" t="n">
        <v>0</v>
      </c>
      <c r="AR106" s="122" t="n">
        <v>0</v>
      </c>
    </row>
    <row r="107" customFormat="false" ht="12.75" hidden="false" customHeight="false" outlineLevel="0" collapsed="false">
      <c r="A107" s="122" t="n">
        <f aca="false">ROW(Source!A64)</f>
        <v>64</v>
      </c>
      <c r="B107" s="122" t="n">
        <v>25132752</v>
      </c>
      <c r="C107" s="122" t="n">
        <v>25132711</v>
      </c>
      <c r="D107" s="122" t="n">
        <v>8841404</v>
      </c>
      <c r="E107" s="122" t="n">
        <v>1</v>
      </c>
      <c r="F107" s="122" t="n">
        <v>1</v>
      </c>
      <c r="G107" s="122" t="n">
        <v>1</v>
      </c>
      <c r="H107" s="122" t="n">
        <v>3</v>
      </c>
      <c r="I107" s="122" t="s">
        <v>450</v>
      </c>
      <c r="J107" s="122" t="s">
        <v>451</v>
      </c>
      <c r="K107" s="122" t="s">
        <v>452</v>
      </c>
      <c r="L107" s="122" t="n">
        <v>1355</v>
      </c>
      <c r="N107" s="122" t="n">
        <v>1010</v>
      </c>
      <c r="O107" s="122" t="s">
        <v>167</v>
      </c>
      <c r="P107" s="122" t="s">
        <v>167</v>
      </c>
      <c r="Q107" s="122" t="n">
        <v>100</v>
      </c>
      <c r="X107" s="122" t="n">
        <v>0.031</v>
      </c>
      <c r="Y107" s="122" t="n">
        <v>142.5</v>
      </c>
      <c r="Z107" s="122" t="n">
        <v>0</v>
      </c>
      <c r="AA107" s="122" t="n">
        <v>0</v>
      </c>
      <c r="AB107" s="122" t="n">
        <v>0</v>
      </c>
      <c r="AC107" s="122" t="n">
        <v>0</v>
      </c>
      <c r="AD107" s="122" t="n">
        <v>1</v>
      </c>
      <c r="AE107" s="122" t="n">
        <v>0</v>
      </c>
      <c r="AG107" s="122" t="n">
        <v>0.031</v>
      </c>
      <c r="AH107" s="122" t="n">
        <v>2</v>
      </c>
      <c r="AI107" s="122" t="n">
        <v>25132728</v>
      </c>
      <c r="AJ107" s="122" t="n">
        <v>138</v>
      </c>
      <c r="AK107" s="122" t="n">
        <v>0</v>
      </c>
      <c r="AL107" s="122" t="n">
        <v>0</v>
      </c>
      <c r="AM107" s="122" t="n">
        <v>0</v>
      </c>
      <c r="AN107" s="122" t="n">
        <v>0</v>
      </c>
      <c r="AO107" s="122" t="n">
        <v>0</v>
      </c>
      <c r="AP107" s="122" t="n">
        <v>0</v>
      </c>
      <c r="AQ107" s="122" t="n">
        <v>0</v>
      </c>
      <c r="AR107" s="122" t="n">
        <v>0</v>
      </c>
    </row>
    <row r="108" customFormat="false" ht="12.75" hidden="false" customHeight="false" outlineLevel="0" collapsed="false">
      <c r="A108" s="122" t="n">
        <f aca="false">ROW(Source!A64)</f>
        <v>64</v>
      </c>
      <c r="B108" s="122" t="n">
        <v>25132753</v>
      </c>
      <c r="C108" s="122" t="n">
        <v>25132711</v>
      </c>
      <c r="D108" s="122" t="n">
        <v>8841408</v>
      </c>
      <c r="E108" s="122" t="n">
        <v>1</v>
      </c>
      <c r="F108" s="122" t="n">
        <v>1</v>
      </c>
      <c r="G108" s="122" t="n">
        <v>1</v>
      </c>
      <c r="H108" s="122" t="n">
        <v>3</v>
      </c>
      <c r="I108" s="122" t="s">
        <v>453</v>
      </c>
      <c r="J108" s="122" t="s">
        <v>454</v>
      </c>
      <c r="K108" s="122" t="s">
        <v>455</v>
      </c>
      <c r="L108" s="122" t="n">
        <v>1355</v>
      </c>
      <c r="N108" s="122" t="n">
        <v>1010</v>
      </c>
      <c r="O108" s="122" t="s">
        <v>167</v>
      </c>
      <c r="P108" s="122" t="s">
        <v>167</v>
      </c>
      <c r="Q108" s="122" t="n">
        <v>100</v>
      </c>
      <c r="X108" s="122" t="n">
        <v>6.1</v>
      </c>
      <c r="Y108" s="122" t="n">
        <v>0</v>
      </c>
      <c r="Z108" s="122" t="n">
        <v>0</v>
      </c>
      <c r="AA108" s="122" t="n">
        <v>0</v>
      </c>
      <c r="AB108" s="122" t="n">
        <v>0</v>
      </c>
      <c r="AC108" s="122" t="n">
        <v>0</v>
      </c>
      <c r="AD108" s="122" t="n">
        <v>1</v>
      </c>
      <c r="AE108" s="122" t="n">
        <v>0</v>
      </c>
      <c r="AG108" s="122" t="n">
        <v>6.1</v>
      </c>
      <c r="AH108" s="122" t="n">
        <v>2</v>
      </c>
      <c r="AI108" s="122" t="n">
        <v>25132729</v>
      </c>
      <c r="AJ108" s="122" t="n">
        <v>139</v>
      </c>
      <c r="AK108" s="122" t="n">
        <v>0</v>
      </c>
      <c r="AL108" s="122" t="n">
        <v>0</v>
      </c>
      <c r="AM108" s="122" t="n">
        <v>0</v>
      </c>
      <c r="AN108" s="122" t="n">
        <v>0</v>
      </c>
      <c r="AO108" s="122" t="n">
        <v>0</v>
      </c>
      <c r="AP108" s="122" t="n">
        <v>0</v>
      </c>
      <c r="AQ108" s="122" t="n">
        <v>0</v>
      </c>
      <c r="AR108" s="122" t="n">
        <v>0</v>
      </c>
    </row>
    <row r="109" customFormat="false" ht="12.75" hidden="false" customHeight="false" outlineLevel="0" collapsed="false">
      <c r="A109" s="122" t="n">
        <f aca="false">ROW(Source!A64)</f>
        <v>64</v>
      </c>
      <c r="B109" s="122" t="n">
        <v>25132754</v>
      </c>
      <c r="C109" s="122" t="n">
        <v>25132711</v>
      </c>
      <c r="D109" s="122" t="n">
        <v>8841455</v>
      </c>
      <c r="E109" s="122" t="n">
        <v>1</v>
      </c>
      <c r="F109" s="122" t="n">
        <v>1</v>
      </c>
      <c r="G109" s="122" t="n">
        <v>1</v>
      </c>
      <c r="H109" s="122" t="n">
        <v>3</v>
      </c>
      <c r="I109" s="122" t="s">
        <v>456</v>
      </c>
      <c r="J109" s="122" t="s">
        <v>457</v>
      </c>
      <c r="K109" s="122" t="s">
        <v>458</v>
      </c>
      <c r="L109" s="122" t="n">
        <v>1346</v>
      </c>
      <c r="N109" s="122" t="n">
        <v>1009</v>
      </c>
      <c r="O109" s="122" t="s">
        <v>376</v>
      </c>
      <c r="P109" s="122" t="s">
        <v>376</v>
      </c>
      <c r="Q109" s="122" t="n">
        <v>1</v>
      </c>
      <c r="X109" s="122" t="n">
        <v>0.001</v>
      </c>
      <c r="Y109" s="122" t="n">
        <v>0</v>
      </c>
      <c r="Z109" s="122" t="n">
        <v>0</v>
      </c>
      <c r="AA109" s="122" t="n">
        <v>0</v>
      </c>
      <c r="AB109" s="122" t="n">
        <v>0</v>
      </c>
      <c r="AC109" s="122" t="n">
        <v>0</v>
      </c>
      <c r="AD109" s="122" t="n">
        <v>1</v>
      </c>
      <c r="AE109" s="122" t="n">
        <v>0</v>
      </c>
      <c r="AG109" s="122" t="n">
        <v>0.001</v>
      </c>
      <c r="AH109" s="122" t="n">
        <v>2</v>
      </c>
      <c r="AI109" s="122" t="n">
        <v>25132730</v>
      </c>
      <c r="AJ109" s="122" t="n">
        <v>140</v>
      </c>
      <c r="AK109" s="122" t="n">
        <v>0</v>
      </c>
      <c r="AL109" s="122" t="n">
        <v>0</v>
      </c>
      <c r="AM109" s="122" t="n">
        <v>0</v>
      </c>
      <c r="AN109" s="122" t="n">
        <v>0</v>
      </c>
      <c r="AO109" s="122" t="n">
        <v>0</v>
      </c>
      <c r="AP109" s="122" t="n">
        <v>0</v>
      </c>
      <c r="AQ109" s="122" t="n">
        <v>0</v>
      </c>
      <c r="AR109" s="122" t="n">
        <v>0</v>
      </c>
    </row>
    <row r="110" customFormat="false" ht="12.75" hidden="false" customHeight="false" outlineLevel="0" collapsed="false">
      <c r="A110" s="122" t="n">
        <f aca="false">ROW(Source!A64)</f>
        <v>64</v>
      </c>
      <c r="B110" s="122" t="n">
        <v>25132755</v>
      </c>
      <c r="C110" s="122" t="n">
        <v>25132711</v>
      </c>
      <c r="D110" s="122" t="n">
        <v>8855299</v>
      </c>
      <c r="E110" s="122" t="n">
        <v>1</v>
      </c>
      <c r="F110" s="122" t="n">
        <v>1</v>
      </c>
      <c r="G110" s="122" t="n">
        <v>1</v>
      </c>
      <c r="H110" s="122" t="n">
        <v>3</v>
      </c>
      <c r="I110" s="122" t="s">
        <v>459</v>
      </c>
      <c r="J110" s="122" t="s">
        <v>460</v>
      </c>
      <c r="K110" s="122" t="s">
        <v>461</v>
      </c>
      <c r="L110" s="122" t="n">
        <v>1346</v>
      </c>
      <c r="N110" s="122" t="n">
        <v>1009</v>
      </c>
      <c r="O110" s="122" t="s">
        <v>376</v>
      </c>
      <c r="P110" s="122" t="s">
        <v>376</v>
      </c>
      <c r="Q110" s="122" t="n">
        <v>1</v>
      </c>
      <c r="X110" s="122" t="n">
        <v>0.012</v>
      </c>
      <c r="Y110" s="122" t="n">
        <v>30.6</v>
      </c>
      <c r="Z110" s="122" t="n">
        <v>0</v>
      </c>
      <c r="AA110" s="122" t="n">
        <v>0</v>
      </c>
      <c r="AB110" s="122" t="n">
        <v>0</v>
      </c>
      <c r="AC110" s="122" t="n">
        <v>0</v>
      </c>
      <c r="AD110" s="122" t="n">
        <v>1</v>
      </c>
      <c r="AE110" s="122" t="n">
        <v>0</v>
      </c>
      <c r="AG110" s="122" t="n">
        <v>0.012</v>
      </c>
      <c r="AH110" s="122" t="n">
        <v>2</v>
      </c>
      <c r="AI110" s="122" t="n">
        <v>25132731</v>
      </c>
      <c r="AJ110" s="122" t="n">
        <v>141</v>
      </c>
      <c r="AK110" s="122" t="n">
        <v>0</v>
      </c>
      <c r="AL110" s="122" t="n">
        <v>0</v>
      </c>
      <c r="AM110" s="122" t="n">
        <v>0</v>
      </c>
      <c r="AN110" s="122" t="n">
        <v>0</v>
      </c>
      <c r="AO110" s="122" t="n">
        <v>0</v>
      </c>
      <c r="AP110" s="122" t="n">
        <v>0</v>
      </c>
      <c r="AQ110" s="122" t="n">
        <v>0</v>
      </c>
      <c r="AR110" s="122" t="n">
        <v>0</v>
      </c>
    </row>
    <row r="111" customFormat="false" ht="12.75" hidden="false" customHeight="false" outlineLevel="0" collapsed="false">
      <c r="A111" s="122" t="n">
        <f aca="false">ROW(Source!A64)</f>
        <v>64</v>
      </c>
      <c r="B111" s="122" t="n">
        <v>25132756</v>
      </c>
      <c r="C111" s="122" t="n">
        <v>25132711</v>
      </c>
      <c r="D111" s="122" t="n">
        <v>8855561</v>
      </c>
      <c r="E111" s="122" t="n">
        <v>1</v>
      </c>
      <c r="F111" s="122" t="n">
        <v>1</v>
      </c>
      <c r="G111" s="122" t="n">
        <v>1</v>
      </c>
      <c r="H111" s="122" t="n">
        <v>3</v>
      </c>
      <c r="I111" s="122" t="s">
        <v>402</v>
      </c>
      <c r="J111" s="122" t="s">
        <v>403</v>
      </c>
      <c r="K111" s="122" t="s">
        <v>404</v>
      </c>
      <c r="L111" s="122" t="n">
        <v>1346</v>
      </c>
      <c r="N111" s="122" t="n">
        <v>1009</v>
      </c>
      <c r="O111" s="122" t="s">
        <v>376</v>
      </c>
      <c r="P111" s="122" t="s">
        <v>376</v>
      </c>
      <c r="Q111" s="122" t="n">
        <v>1</v>
      </c>
      <c r="X111" s="122" t="n">
        <v>0.024</v>
      </c>
      <c r="Y111" s="122" t="n">
        <v>91.29</v>
      </c>
      <c r="Z111" s="122" t="n">
        <v>0</v>
      </c>
      <c r="AA111" s="122" t="n">
        <v>0</v>
      </c>
      <c r="AB111" s="122" t="n">
        <v>0</v>
      </c>
      <c r="AC111" s="122" t="n">
        <v>0</v>
      </c>
      <c r="AD111" s="122" t="n">
        <v>1</v>
      </c>
      <c r="AE111" s="122" t="n">
        <v>0</v>
      </c>
      <c r="AG111" s="122" t="n">
        <v>0.024</v>
      </c>
      <c r="AH111" s="122" t="n">
        <v>2</v>
      </c>
      <c r="AI111" s="122" t="n">
        <v>25132732</v>
      </c>
      <c r="AJ111" s="122" t="n">
        <v>142</v>
      </c>
      <c r="AK111" s="122" t="n">
        <v>0</v>
      </c>
      <c r="AL111" s="122" t="n">
        <v>0</v>
      </c>
      <c r="AM111" s="122" t="n">
        <v>0</v>
      </c>
      <c r="AN111" s="122" t="n">
        <v>0</v>
      </c>
      <c r="AO111" s="122" t="n">
        <v>0</v>
      </c>
      <c r="AP111" s="122" t="n">
        <v>0</v>
      </c>
      <c r="AQ111" s="122" t="n">
        <v>0</v>
      </c>
      <c r="AR111" s="122" t="n">
        <v>0</v>
      </c>
    </row>
    <row r="112" customFormat="false" ht="12.75" hidden="false" customHeight="false" outlineLevel="0" collapsed="false">
      <c r="A112" s="122" t="n">
        <f aca="false">ROW(Source!A66)</f>
        <v>66</v>
      </c>
      <c r="B112" s="122" t="n">
        <v>25132792</v>
      </c>
      <c r="C112" s="122" t="n">
        <v>25132760</v>
      </c>
      <c r="D112" s="122" t="n">
        <v>121642</v>
      </c>
      <c r="E112" s="122" t="n">
        <v>1</v>
      </c>
      <c r="F112" s="122" t="n">
        <v>1</v>
      </c>
      <c r="G112" s="122" t="n">
        <v>1</v>
      </c>
      <c r="H112" s="122" t="n">
        <v>1</v>
      </c>
      <c r="I112" s="122" t="s">
        <v>467</v>
      </c>
      <c r="K112" s="122" t="s">
        <v>468</v>
      </c>
      <c r="L112" s="122" t="n">
        <v>1369</v>
      </c>
      <c r="N112" s="122" t="n">
        <v>1013</v>
      </c>
      <c r="O112" s="122" t="s">
        <v>358</v>
      </c>
      <c r="P112" s="122" t="s">
        <v>358</v>
      </c>
      <c r="Q112" s="122" t="n">
        <v>1</v>
      </c>
      <c r="X112" s="122" t="n">
        <v>1.56</v>
      </c>
      <c r="Y112" s="122" t="n">
        <v>0</v>
      </c>
      <c r="Z112" s="122" t="n">
        <v>0</v>
      </c>
      <c r="AA112" s="122" t="n">
        <v>0</v>
      </c>
      <c r="AB112" s="122" t="n">
        <v>8.92</v>
      </c>
      <c r="AC112" s="122" t="n">
        <v>0</v>
      </c>
      <c r="AD112" s="122" t="n">
        <v>1</v>
      </c>
      <c r="AE112" s="122" t="n">
        <v>1</v>
      </c>
      <c r="AG112" s="122" t="n">
        <v>1.56</v>
      </c>
      <c r="AH112" s="122" t="n">
        <v>2</v>
      </c>
      <c r="AI112" s="122" t="n">
        <v>25132761</v>
      </c>
      <c r="AJ112" s="122" t="n">
        <v>146</v>
      </c>
      <c r="AK112" s="122" t="n">
        <v>0</v>
      </c>
      <c r="AL112" s="122" t="n">
        <v>0</v>
      </c>
      <c r="AM112" s="122" t="n">
        <v>0</v>
      </c>
      <c r="AN112" s="122" t="n">
        <v>0</v>
      </c>
      <c r="AO112" s="122" t="n">
        <v>0</v>
      </c>
      <c r="AP112" s="122" t="n">
        <v>0</v>
      </c>
      <c r="AQ112" s="122" t="n">
        <v>0</v>
      </c>
      <c r="AR112" s="122" t="n">
        <v>0</v>
      </c>
    </row>
    <row r="113" customFormat="false" ht="12.75" hidden="false" customHeight="false" outlineLevel="0" collapsed="false">
      <c r="A113" s="122" t="n">
        <f aca="false">ROW(Source!A66)</f>
        <v>66</v>
      </c>
      <c r="B113" s="122" t="n">
        <v>25132793</v>
      </c>
      <c r="C113" s="122" t="n">
        <v>25132760</v>
      </c>
      <c r="D113" s="122" t="n">
        <v>121548</v>
      </c>
      <c r="E113" s="122" t="n">
        <v>1</v>
      </c>
      <c r="F113" s="122" t="n">
        <v>1</v>
      </c>
      <c r="G113" s="122" t="n">
        <v>1</v>
      </c>
      <c r="H113" s="122" t="n">
        <v>1</v>
      </c>
      <c r="I113" s="122" t="s">
        <v>101</v>
      </c>
      <c r="K113" s="122" t="s">
        <v>359</v>
      </c>
      <c r="L113" s="122" t="n">
        <v>608254</v>
      </c>
      <c r="N113" s="122" t="n">
        <v>1013</v>
      </c>
      <c r="O113" s="122" t="s">
        <v>360</v>
      </c>
      <c r="P113" s="122" t="s">
        <v>360</v>
      </c>
      <c r="Q113" s="122" t="n">
        <v>1</v>
      </c>
      <c r="X113" s="122" t="n">
        <v>0.004</v>
      </c>
      <c r="Y113" s="122" t="n">
        <v>0</v>
      </c>
      <c r="Z113" s="122" t="n">
        <v>0</v>
      </c>
      <c r="AA113" s="122" t="n">
        <v>0</v>
      </c>
      <c r="AB113" s="122" t="n">
        <v>0</v>
      </c>
      <c r="AC113" s="122" t="n">
        <v>0</v>
      </c>
      <c r="AD113" s="122" t="n">
        <v>1</v>
      </c>
      <c r="AE113" s="122" t="n">
        <v>2</v>
      </c>
      <c r="AG113" s="122" t="n">
        <v>0.004</v>
      </c>
      <c r="AH113" s="122" t="n">
        <v>2</v>
      </c>
      <c r="AI113" s="122" t="n">
        <v>25132762</v>
      </c>
      <c r="AJ113" s="122" t="n">
        <v>147</v>
      </c>
      <c r="AK113" s="122" t="n">
        <v>0</v>
      </c>
      <c r="AL113" s="122" t="n">
        <v>0</v>
      </c>
      <c r="AM113" s="122" t="n">
        <v>0</v>
      </c>
      <c r="AN113" s="122" t="n">
        <v>0</v>
      </c>
      <c r="AO113" s="122" t="n">
        <v>0</v>
      </c>
      <c r="AP113" s="122" t="n">
        <v>0</v>
      </c>
      <c r="AQ113" s="122" t="n">
        <v>0</v>
      </c>
      <c r="AR113" s="122" t="n">
        <v>0</v>
      </c>
    </row>
    <row r="114" customFormat="false" ht="12.75" hidden="false" customHeight="false" outlineLevel="0" collapsed="false">
      <c r="A114" s="122" t="n">
        <f aca="false">ROW(Source!A66)</f>
        <v>66</v>
      </c>
      <c r="B114" s="122" t="n">
        <v>25132794</v>
      </c>
      <c r="C114" s="122" t="n">
        <v>25132760</v>
      </c>
      <c r="D114" s="122" t="n">
        <v>8863260</v>
      </c>
      <c r="E114" s="122" t="n">
        <v>1</v>
      </c>
      <c r="F114" s="122" t="n">
        <v>1</v>
      </c>
      <c r="G114" s="122" t="n">
        <v>1</v>
      </c>
      <c r="H114" s="122" t="n">
        <v>2</v>
      </c>
      <c r="I114" s="122" t="s">
        <v>415</v>
      </c>
      <c r="J114" s="122" t="s">
        <v>416</v>
      </c>
      <c r="K114" s="122" t="s">
        <v>417</v>
      </c>
      <c r="L114" s="122" t="n">
        <v>1480</v>
      </c>
      <c r="N114" s="122" t="n">
        <v>1013</v>
      </c>
      <c r="O114" s="122" t="s">
        <v>364</v>
      </c>
      <c r="P114" s="122" t="s">
        <v>365</v>
      </c>
      <c r="Q114" s="122" t="n">
        <v>1</v>
      </c>
      <c r="X114" s="122" t="n">
        <v>0.002</v>
      </c>
      <c r="Y114" s="122" t="n">
        <v>0</v>
      </c>
      <c r="Z114" s="122" t="n">
        <v>134.65</v>
      </c>
      <c r="AA114" s="122" t="n">
        <v>13.5</v>
      </c>
      <c r="AB114" s="122" t="n">
        <v>0</v>
      </c>
      <c r="AC114" s="122" t="n">
        <v>0</v>
      </c>
      <c r="AD114" s="122" t="n">
        <v>1</v>
      </c>
      <c r="AE114" s="122" t="n">
        <v>0</v>
      </c>
      <c r="AG114" s="122" t="n">
        <v>0.002</v>
      </c>
      <c r="AH114" s="122" t="n">
        <v>2</v>
      </c>
      <c r="AI114" s="122" t="n">
        <v>25132763</v>
      </c>
      <c r="AJ114" s="122" t="n">
        <v>148</v>
      </c>
      <c r="AK114" s="122" t="n">
        <v>0</v>
      </c>
      <c r="AL114" s="122" t="n">
        <v>0</v>
      </c>
      <c r="AM114" s="122" t="n">
        <v>0</v>
      </c>
      <c r="AN114" s="122" t="n">
        <v>0</v>
      </c>
      <c r="AO114" s="122" t="n">
        <v>0</v>
      </c>
      <c r="AP114" s="122" t="n">
        <v>0</v>
      </c>
      <c r="AQ114" s="122" t="n">
        <v>0</v>
      </c>
      <c r="AR114" s="122" t="n">
        <v>0</v>
      </c>
    </row>
    <row r="115" customFormat="false" ht="12.75" hidden="false" customHeight="false" outlineLevel="0" collapsed="false">
      <c r="A115" s="122" t="n">
        <f aca="false">ROW(Source!A66)</f>
        <v>66</v>
      </c>
      <c r="B115" s="122" t="n">
        <v>25132795</v>
      </c>
      <c r="C115" s="122" t="n">
        <v>25132760</v>
      </c>
      <c r="D115" s="122" t="n">
        <v>8863809</v>
      </c>
      <c r="E115" s="122" t="n">
        <v>1</v>
      </c>
      <c r="F115" s="122" t="n">
        <v>1</v>
      </c>
      <c r="G115" s="122" t="n">
        <v>1</v>
      </c>
      <c r="H115" s="122" t="n">
        <v>2</v>
      </c>
      <c r="I115" s="122" t="s">
        <v>418</v>
      </c>
      <c r="J115" s="122" t="s">
        <v>419</v>
      </c>
      <c r="K115" s="122" t="s">
        <v>420</v>
      </c>
      <c r="L115" s="122" t="n">
        <v>1480</v>
      </c>
      <c r="N115" s="122" t="n">
        <v>1013</v>
      </c>
      <c r="O115" s="122" t="s">
        <v>364</v>
      </c>
      <c r="P115" s="122" t="s">
        <v>365</v>
      </c>
      <c r="Q115" s="122" t="n">
        <v>1</v>
      </c>
      <c r="X115" s="122" t="n">
        <v>0.13</v>
      </c>
      <c r="Y115" s="122" t="n">
        <v>0</v>
      </c>
      <c r="Z115" s="122" t="n">
        <v>8.1</v>
      </c>
      <c r="AA115" s="122" t="n">
        <v>0</v>
      </c>
      <c r="AB115" s="122" t="n">
        <v>0</v>
      </c>
      <c r="AC115" s="122" t="n">
        <v>0</v>
      </c>
      <c r="AD115" s="122" t="n">
        <v>1</v>
      </c>
      <c r="AE115" s="122" t="n">
        <v>0</v>
      </c>
      <c r="AG115" s="122" t="n">
        <v>0.13</v>
      </c>
      <c r="AH115" s="122" t="n">
        <v>2</v>
      </c>
      <c r="AI115" s="122" t="n">
        <v>25132764</v>
      </c>
      <c r="AJ115" s="122" t="n">
        <v>149</v>
      </c>
      <c r="AK115" s="122" t="n">
        <v>0</v>
      </c>
      <c r="AL115" s="122" t="n">
        <v>0</v>
      </c>
      <c r="AM115" s="122" t="n">
        <v>0</v>
      </c>
      <c r="AN115" s="122" t="n">
        <v>0</v>
      </c>
      <c r="AO115" s="122" t="n">
        <v>0</v>
      </c>
      <c r="AP115" s="122" t="n">
        <v>0</v>
      </c>
      <c r="AQ115" s="122" t="n">
        <v>0</v>
      </c>
      <c r="AR115" s="122" t="n">
        <v>0</v>
      </c>
    </row>
    <row r="116" customFormat="false" ht="12.75" hidden="false" customHeight="false" outlineLevel="0" collapsed="false">
      <c r="A116" s="122" t="n">
        <f aca="false">ROW(Source!A66)</f>
        <v>66</v>
      </c>
      <c r="B116" s="122" t="n">
        <v>25132796</v>
      </c>
      <c r="C116" s="122" t="n">
        <v>25132760</v>
      </c>
      <c r="D116" s="122" t="n">
        <v>8866914</v>
      </c>
      <c r="E116" s="122" t="n">
        <v>1</v>
      </c>
      <c r="F116" s="122" t="n">
        <v>1</v>
      </c>
      <c r="G116" s="122" t="n">
        <v>1</v>
      </c>
      <c r="H116" s="122" t="n">
        <v>2</v>
      </c>
      <c r="I116" s="122" t="s">
        <v>421</v>
      </c>
      <c r="J116" s="122" t="s">
        <v>422</v>
      </c>
      <c r="K116" s="122" t="s">
        <v>423</v>
      </c>
      <c r="L116" s="122" t="n">
        <v>1480</v>
      </c>
      <c r="N116" s="122" t="n">
        <v>1013</v>
      </c>
      <c r="O116" s="122" t="s">
        <v>364</v>
      </c>
      <c r="P116" s="122" t="s">
        <v>365</v>
      </c>
      <c r="Q116" s="122" t="n">
        <v>1</v>
      </c>
      <c r="X116" s="122" t="n">
        <v>0.04</v>
      </c>
      <c r="Y116" s="122" t="n">
        <v>0</v>
      </c>
      <c r="Z116" s="122" t="n">
        <v>1.95</v>
      </c>
      <c r="AA116" s="122" t="n">
        <v>0</v>
      </c>
      <c r="AB116" s="122" t="n">
        <v>0</v>
      </c>
      <c r="AC116" s="122" t="n">
        <v>0</v>
      </c>
      <c r="AD116" s="122" t="n">
        <v>1</v>
      </c>
      <c r="AE116" s="122" t="n">
        <v>0</v>
      </c>
      <c r="AG116" s="122" t="n">
        <v>0.04</v>
      </c>
      <c r="AH116" s="122" t="n">
        <v>2</v>
      </c>
      <c r="AI116" s="122" t="n">
        <v>25132765</v>
      </c>
      <c r="AJ116" s="122" t="n">
        <v>150</v>
      </c>
      <c r="AK116" s="122" t="n">
        <v>0</v>
      </c>
      <c r="AL116" s="122" t="n">
        <v>0</v>
      </c>
      <c r="AM116" s="122" t="n">
        <v>0</v>
      </c>
      <c r="AN116" s="122" t="n">
        <v>0</v>
      </c>
      <c r="AO116" s="122" t="n">
        <v>0</v>
      </c>
      <c r="AP116" s="122" t="n">
        <v>0</v>
      </c>
      <c r="AQ116" s="122" t="n">
        <v>0</v>
      </c>
      <c r="AR116" s="122" t="n">
        <v>0</v>
      </c>
    </row>
    <row r="117" customFormat="false" ht="12.75" hidden="false" customHeight="false" outlineLevel="0" collapsed="false">
      <c r="A117" s="122" t="n">
        <f aca="false">ROW(Source!A66)</f>
        <v>66</v>
      </c>
      <c r="B117" s="122" t="n">
        <v>25132797</v>
      </c>
      <c r="C117" s="122" t="n">
        <v>25132760</v>
      </c>
      <c r="D117" s="122" t="n">
        <v>8867718</v>
      </c>
      <c r="E117" s="122" t="n">
        <v>1</v>
      </c>
      <c r="F117" s="122" t="n">
        <v>1</v>
      </c>
      <c r="G117" s="122" t="n">
        <v>1</v>
      </c>
      <c r="H117" s="122" t="n">
        <v>2</v>
      </c>
      <c r="I117" s="122" t="s">
        <v>424</v>
      </c>
      <c r="J117" s="122" t="s">
        <v>425</v>
      </c>
      <c r="K117" s="122" t="s">
        <v>426</v>
      </c>
      <c r="L117" s="122" t="n">
        <v>1480</v>
      </c>
      <c r="N117" s="122" t="n">
        <v>1013</v>
      </c>
      <c r="O117" s="122" t="s">
        <v>364</v>
      </c>
      <c r="P117" s="122" t="s">
        <v>365</v>
      </c>
      <c r="Q117" s="122" t="n">
        <v>1</v>
      </c>
      <c r="X117" s="122" t="n">
        <v>0.002</v>
      </c>
      <c r="Y117" s="122" t="n">
        <v>0</v>
      </c>
      <c r="Z117" s="122" t="n">
        <v>107.3</v>
      </c>
      <c r="AA117" s="122" t="n">
        <v>0</v>
      </c>
      <c r="AB117" s="122" t="n">
        <v>0</v>
      </c>
      <c r="AC117" s="122" t="n">
        <v>0</v>
      </c>
      <c r="AD117" s="122" t="n">
        <v>1</v>
      </c>
      <c r="AE117" s="122" t="n">
        <v>0</v>
      </c>
      <c r="AG117" s="122" t="n">
        <v>0.002</v>
      </c>
      <c r="AH117" s="122" t="n">
        <v>2</v>
      </c>
      <c r="AI117" s="122" t="n">
        <v>25132766</v>
      </c>
      <c r="AJ117" s="122" t="n">
        <v>151</v>
      </c>
      <c r="AK117" s="122" t="n">
        <v>0</v>
      </c>
      <c r="AL117" s="122" t="n">
        <v>0</v>
      </c>
      <c r="AM117" s="122" t="n">
        <v>0</v>
      </c>
      <c r="AN117" s="122" t="n">
        <v>0</v>
      </c>
      <c r="AO117" s="122" t="n">
        <v>0</v>
      </c>
      <c r="AP117" s="122" t="n">
        <v>0</v>
      </c>
      <c r="AQ117" s="122" t="n">
        <v>0</v>
      </c>
      <c r="AR117" s="122" t="n">
        <v>0</v>
      </c>
    </row>
    <row r="118" customFormat="false" ht="12.75" hidden="false" customHeight="false" outlineLevel="0" collapsed="false">
      <c r="A118" s="122" t="n">
        <f aca="false">ROW(Source!A66)</f>
        <v>66</v>
      </c>
      <c r="B118" s="122" t="n">
        <v>25132798</v>
      </c>
      <c r="C118" s="122" t="n">
        <v>25132760</v>
      </c>
      <c r="D118" s="122" t="n">
        <v>8803368</v>
      </c>
      <c r="E118" s="122" t="n">
        <v>1</v>
      </c>
      <c r="F118" s="122" t="n">
        <v>1</v>
      </c>
      <c r="G118" s="122" t="n">
        <v>1</v>
      </c>
      <c r="H118" s="122" t="n">
        <v>3</v>
      </c>
      <c r="I118" s="122" t="s">
        <v>427</v>
      </c>
      <c r="J118" s="122" t="s">
        <v>428</v>
      </c>
      <c r="K118" s="122" t="s">
        <v>429</v>
      </c>
      <c r="L118" s="122" t="n">
        <v>1346</v>
      </c>
      <c r="N118" s="122" t="n">
        <v>1009</v>
      </c>
      <c r="O118" s="122" t="s">
        <v>376</v>
      </c>
      <c r="P118" s="122" t="s">
        <v>376</v>
      </c>
      <c r="Q118" s="122" t="n">
        <v>1</v>
      </c>
      <c r="X118" s="122" t="n">
        <v>0.07</v>
      </c>
      <c r="Y118" s="122" t="n">
        <v>14.3</v>
      </c>
      <c r="Z118" s="122" t="n">
        <v>0</v>
      </c>
      <c r="AA118" s="122" t="n">
        <v>0</v>
      </c>
      <c r="AB118" s="122" t="n">
        <v>0</v>
      </c>
      <c r="AC118" s="122" t="n">
        <v>0</v>
      </c>
      <c r="AD118" s="122" t="n">
        <v>1</v>
      </c>
      <c r="AE118" s="122" t="n">
        <v>0</v>
      </c>
      <c r="AG118" s="122" t="n">
        <v>0.07</v>
      </c>
      <c r="AH118" s="122" t="n">
        <v>2</v>
      </c>
      <c r="AI118" s="122" t="n">
        <v>25132767</v>
      </c>
      <c r="AJ118" s="122" t="n">
        <v>152</v>
      </c>
      <c r="AK118" s="122" t="n">
        <v>0</v>
      </c>
      <c r="AL118" s="122" t="n">
        <v>0</v>
      </c>
      <c r="AM118" s="122" t="n">
        <v>0</v>
      </c>
      <c r="AN118" s="122" t="n">
        <v>0</v>
      </c>
      <c r="AO118" s="122" t="n">
        <v>0</v>
      </c>
      <c r="AP118" s="122" t="n">
        <v>0</v>
      </c>
      <c r="AQ118" s="122" t="n">
        <v>0</v>
      </c>
      <c r="AR118" s="122" t="n">
        <v>0</v>
      </c>
    </row>
    <row r="119" customFormat="false" ht="12.75" hidden="false" customHeight="false" outlineLevel="0" collapsed="false">
      <c r="A119" s="122" t="n">
        <f aca="false">ROW(Source!A66)</f>
        <v>66</v>
      </c>
      <c r="B119" s="122" t="n">
        <v>25132799</v>
      </c>
      <c r="C119" s="122" t="n">
        <v>25132760</v>
      </c>
      <c r="D119" s="122" t="n">
        <v>8803443</v>
      </c>
      <c r="E119" s="122" t="n">
        <v>1</v>
      </c>
      <c r="F119" s="122" t="n">
        <v>1</v>
      </c>
      <c r="G119" s="122" t="n">
        <v>1</v>
      </c>
      <c r="H119" s="122" t="n">
        <v>3</v>
      </c>
      <c r="I119" s="122" t="s">
        <v>430</v>
      </c>
      <c r="J119" s="122" t="s">
        <v>431</v>
      </c>
      <c r="K119" s="122" t="s">
        <v>432</v>
      </c>
      <c r="L119" s="122" t="n">
        <v>1346</v>
      </c>
      <c r="N119" s="122" t="n">
        <v>1009</v>
      </c>
      <c r="O119" s="122" t="s">
        <v>376</v>
      </c>
      <c r="P119" s="122" t="s">
        <v>376</v>
      </c>
      <c r="Q119" s="122" t="n">
        <v>1</v>
      </c>
      <c r="X119" s="122" t="n">
        <v>0.001</v>
      </c>
      <c r="Y119" s="122" t="n">
        <v>18.9</v>
      </c>
      <c r="Z119" s="122" t="n">
        <v>0</v>
      </c>
      <c r="AA119" s="122" t="n">
        <v>0</v>
      </c>
      <c r="AB119" s="122" t="n">
        <v>0</v>
      </c>
      <c r="AC119" s="122" t="n">
        <v>0</v>
      </c>
      <c r="AD119" s="122" t="n">
        <v>1</v>
      </c>
      <c r="AE119" s="122" t="n">
        <v>0</v>
      </c>
      <c r="AG119" s="122" t="n">
        <v>0.001</v>
      </c>
      <c r="AH119" s="122" t="n">
        <v>2</v>
      </c>
      <c r="AI119" s="122" t="n">
        <v>25132768</v>
      </c>
      <c r="AJ119" s="122" t="n">
        <v>153</v>
      </c>
      <c r="AK119" s="122" t="n">
        <v>0</v>
      </c>
      <c r="AL119" s="122" t="n">
        <v>0</v>
      </c>
      <c r="AM119" s="122" t="n">
        <v>0</v>
      </c>
      <c r="AN119" s="122" t="n">
        <v>0</v>
      </c>
      <c r="AO119" s="122" t="n">
        <v>0</v>
      </c>
      <c r="AP119" s="122" t="n">
        <v>0</v>
      </c>
      <c r="AQ119" s="122" t="n">
        <v>0</v>
      </c>
      <c r="AR119" s="122" t="n">
        <v>0</v>
      </c>
    </row>
    <row r="120" customFormat="false" ht="12.75" hidden="false" customHeight="false" outlineLevel="0" collapsed="false">
      <c r="A120" s="122" t="n">
        <f aca="false">ROW(Source!A66)</f>
        <v>66</v>
      </c>
      <c r="B120" s="122" t="n">
        <v>25132800</v>
      </c>
      <c r="C120" s="122" t="n">
        <v>25132760</v>
      </c>
      <c r="D120" s="122" t="n">
        <v>8803471</v>
      </c>
      <c r="E120" s="122" t="n">
        <v>1</v>
      </c>
      <c r="F120" s="122" t="n">
        <v>1</v>
      </c>
      <c r="G120" s="122" t="n">
        <v>1</v>
      </c>
      <c r="H120" s="122" t="n">
        <v>3</v>
      </c>
      <c r="I120" s="122" t="s">
        <v>383</v>
      </c>
      <c r="J120" s="122" t="s">
        <v>384</v>
      </c>
      <c r="K120" s="122" t="s">
        <v>385</v>
      </c>
      <c r="L120" s="122" t="n">
        <v>1346</v>
      </c>
      <c r="N120" s="122" t="n">
        <v>1009</v>
      </c>
      <c r="O120" s="122" t="s">
        <v>376</v>
      </c>
      <c r="P120" s="122" t="s">
        <v>376</v>
      </c>
      <c r="Q120" s="122" t="n">
        <v>1</v>
      </c>
      <c r="X120" s="122" t="n">
        <v>0.049</v>
      </c>
      <c r="Y120" s="122" t="n">
        <v>9.04</v>
      </c>
      <c r="Z120" s="122" t="n">
        <v>0</v>
      </c>
      <c r="AA120" s="122" t="n">
        <v>0</v>
      </c>
      <c r="AB120" s="122" t="n">
        <v>0</v>
      </c>
      <c r="AC120" s="122" t="n">
        <v>0</v>
      </c>
      <c r="AD120" s="122" t="n">
        <v>1</v>
      </c>
      <c r="AE120" s="122" t="n">
        <v>0</v>
      </c>
      <c r="AG120" s="122" t="n">
        <v>0.049</v>
      </c>
      <c r="AH120" s="122" t="n">
        <v>2</v>
      </c>
      <c r="AI120" s="122" t="n">
        <v>25132769</v>
      </c>
      <c r="AJ120" s="122" t="n">
        <v>154</v>
      </c>
      <c r="AK120" s="122" t="n">
        <v>0</v>
      </c>
      <c r="AL120" s="122" t="n">
        <v>0</v>
      </c>
      <c r="AM120" s="122" t="n">
        <v>0</v>
      </c>
      <c r="AN120" s="122" t="n">
        <v>0</v>
      </c>
      <c r="AO120" s="122" t="n">
        <v>0</v>
      </c>
      <c r="AP120" s="122" t="n">
        <v>0</v>
      </c>
      <c r="AQ120" s="122" t="n">
        <v>0</v>
      </c>
      <c r="AR120" s="122" t="n">
        <v>0</v>
      </c>
    </row>
    <row r="121" customFormat="false" ht="12.75" hidden="false" customHeight="false" outlineLevel="0" collapsed="false">
      <c r="A121" s="122" t="n">
        <f aca="false">ROW(Source!A66)</f>
        <v>66</v>
      </c>
      <c r="B121" s="122" t="n">
        <v>25132801</v>
      </c>
      <c r="C121" s="122" t="n">
        <v>25132760</v>
      </c>
      <c r="D121" s="122" t="n">
        <v>8804060</v>
      </c>
      <c r="E121" s="122" t="n">
        <v>1</v>
      </c>
      <c r="F121" s="122" t="n">
        <v>1</v>
      </c>
      <c r="G121" s="122" t="n">
        <v>1</v>
      </c>
      <c r="H121" s="122" t="n">
        <v>3</v>
      </c>
      <c r="I121" s="122" t="s">
        <v>469</v>
      </c>
      <c r="J121" s="122" t="s">
        <v>470</v>
      </c>
      <c r="K121" s="122" t="s">
        <v>471</v>
      </c>
      <c r="L121" s="122" t="n">
        <v>1358</v>
      </c>
      <c r="N121" s="122" t="n">
        <v>1010</v>
      </c>
      <c r="O121" s="122" t="s">
        <v>389</v>
      </c>
      <c r="P121" s="122" t="s">
        <v>389</v>
      </c>
      <c r="Q121" s="122" t="n">
        <v>10</v>
      </c>
      <c r="X121" s="122" t="n">
        <v>1.22</v>
      </c>
      <c r="Y121" s="122" t="n">
        <v>23.4</v>
      </c>
      <c r="Z121" s="122" t="n">
        <v>0</v>
      </c>
      <c r="AA121" s="122" t="n">
        <v>0</v>
      </c>
      <c r="AB121" s="122" t="n">
        <v>0</v>
      </c>
      <c r="AC121" s="122" t="n">
        <v>0</v>
      </c>
      <c r="AD121" s="122" t="n">
        <v>1</v>
      </c>
      <c r="AE121" s="122" t="n">
        <v>0</v>
      </c>
      <c r="AG121" s="122" t="n">
        <v>1.22</v>
      </c>
      <c r="AH121" s="122" t="n">
        <v>2</v>
      </c>
      <c r="AI121" s="122" t="n">
        <v>25132770</v>
      </c>
      <c r="AJ121" s="122" t="n">
        <v>155</v>
      </c>
      <c r="AK121" s="122" t="n">
        <v>0</v>
      </c>
      <c r="AL121" s="122" t="n">
        <v>0</v>
      </c>
      <c r="AM121" s="122" t="n">
        <v>0</v>
      </c>
      <c r="AN121" s="122" t="n">
        <v>0</v>
      </c>
      <c r="AO121" s="122" t="n">
        <v>0</v>
      </c>
      <c r="AP121" s="122" t="n">
        <v>0</v>
      </c>
      <c r="AQ121" s="122" t="n">
        <v>0</v>
      </c>
      <c r="AR121" s="122" t="n">
        <v>0</v>
      </c>
    </row>
    <row r="122" customFormat="false" ht="12.75" hidden="false" customHeight="false" outlineLevel="0" collapsed="false">
      <c r="A122" s="122" t="n">
        <f aca="false">ROW(Source!A66)</f>
        <v>66</v>
      </c>
      <c r="B122" s="122" t="n">
        <v>25132802</v>
      </c>
      <c r="C122" s="122" t="n">
        <v>25132760</v>
      </c>
      <c r="D122" s="122" t="n">
        <v>8804077</v>
      </c>
      <c r="E122" s="122" t="n">
        <v>1</v>
      </c>
      <c r="F122" s="122" t="n">
        <v>1</v>
      </c>
      <c r="G122" s="122" t="n">
        <v>1</v>
      </c>
      <c r="H122" s="122" t="n">
        <v>3</v>
      </c>
      <c r="I122" s="122" t="s">
        <v>433</v>
      </c>
      <c r="J122" s="122" t="s">
        <v>434</v>
      </c>
      <c r="K122" s="122" t="s">
        <v>435</v>
      </c>
      <c r="L122" s="122" t="n">
        <v>1355</v>
      </c>
      <c r="N122" s="122" t="n">
        <v>1010</v>
      </c>
      <c r="O122" s="122" t="s">
        <v>167</v>
      </c>
      <c r="P122" s="122" t="s">
        <v>167</v>
      </c>
      <c r="Q122" s="122" t="n">
        <v>100</v>
      </c>
      <c r="X122" s="122" t="n">
        <v>0.014</v>
      </c>
      <c r="Y122" s="122" t="n">
        <v>86</v>
      </c>
      <c r="Z122" s="122" t="n">
        <v>0</v>
      </c>
      <c r="AA122" s="122" t="n">
        <v>0</v>
      </c>
      <c r="AB122" s="122" t="n">
        <v>0</v>
      </c>
      <c r="AC122" s="122" t="n">
        <v>0</v>
      </c>
      <c r="AD122" s="122" t="n">
        <v>1</v>
      </c>
      <c r="AE122" s="122" t="n">
        <v>0</v>
      </c>
      <c r="AG122" s="122" t="n">
        <v>0.014</v>
      </c>
      <c r="AH122" s="122" t="n">
        <v>2</v>
      </c>
      <c r="AI122" s="122" t="n">
        <v>25132771</v>
      </c>
      <c r="AJ122" s="122" t="n">
        <v>156</v>
      </c>
      <c r="AK122" s="122" t="n">
        <v>0</v>
      </c>
      <c r="AL122" s="122" t="n">
        <v>0</v>
      </c>
      <c r="AM122" s="122" t="n">
        <v>0</v>
      </c>
      <c r="AN122" s="122" t="n">
        <v>0</v>
      </c>
      <c r="AO122" s="122" t="n">
        <v>0</v>
      </c>
      <c r="AP122" s="122" t="n">
        <v>0</v>
      </c>
      <c r="AQ122" s="122" t="n">
        <v>0</v>
      </c>
      <c r="AR122" s="122" t="n">
        <v>0</v>
      </c>
    </row>
    <row r="123" customFormat="false" ht="12.75" hidden="false" customHeight="false" outlineLevel="0" collapsed="false">
      <c r="A123" s="122" t="n">
        <f aca="false">ROW(Source!A66)</f>
        <v>66</v>
      </c>
      <c r="B123" s="122" t="n">
        <v>25132803</v>
      </c>
      <c r="C123" s="122" t="n">
        <v>25132760</v>
      </c>
      <c r="D123" s="122" t="n">
        <v>8804096</v>
      </c>
      <c r="E123" s="122" t="n">
        <v>1</v>
      </c>
      <c r="F123" s="122" t="n">
        <v>1</v>
      </c>
      <c r="G123" s="122" t="n">
        <v>1</v>
      </c>
      <c r="H123" s="122" t="n">
        <v>3</v>
      </c>
      <c r="I123" s="122" t="s">
        <v>472</v>
      </c>
      <c r="J123" s="122" t="s">
        <v>473</v>
      </c>
      <c r="K123" s="122" t="s">
        <v>474</v>
      </c>
      <c r="L123" s="122" t="n">
        <v>1358</v>
      </c>
      <c r="N123" s="122" t="n">
        <v>1010</v>
      </c>
      <c r="O123" s="122" t="s">
        <v>389</v>
      </c>
      <c r="P123" s="122" t="s">
        <v>389</v>
      </c>
      <c r="Q123" s="122" t="n">
        <v>10</v>
      </c>
      <c r="X123" s="122" t="n">
        <v>1.22</v>
      </c>
      <c r="Y123" s="122" t="n">
        <v>26.4</v>
      </c>
      <c r="Z123" s="122" t="n">
        <v>0</v>
      </c>
      <c r="AA123" s="122" t="n">
        <v>0</v>
      </c>
      <c r="AB123" s="122" t="n">
        <v>0</v>
      </c>
      <c r="AC123" s="122" t="n">
        <v>0</v>
      </c>
      <c r="AD123" s="122" t="n">
        <v>1</v>
      </c>
      <c r="AE123" s="122" t="n">
        <v>0</v>
      </c>
      <c r="AG123" s="122" t="n">
        <v>1.22</v>
      </c>
      <c r="AH123" s="122" t="n">
        <v>2</v>
      </c>
      <c r="AI123" s="122" t="n">
        <v>25132772</v>
      </c>
      <c r="AJ123" s="122" t="n">
        <v>157</v>
      </c>
      <c r="AK123" s="122" t="n">
        <v>0</v>
      </c>
      <c r="AL123" s="122" t="n">
        <v>0</v>
      </c>
      <c r="AM123" s="122" t="n">
        <v>0</v>
      </c>
      <c r="AN123" s="122" t="n">
        <v>0</v>
      </c>
      <c r="AO123" s="122" t="n">
        <v>0</v>
      </c>
      <c r="AP123" s="122" t="n">
        <v>0</v>
      </c>
      <c r="AQ123" s="122" t="n">
        <v>0</v>
      </c>
      <c r="AR123" s="122" t="n">
        <v>0</v>
      </c>
    </row>
    <row r="124" customFormat="false" ht="12.75" hidden="false" customHeight="false" outlineLevel="0" collapsed="false">
      <c r="A124" s="122" t="n">
        <f aca="false">ROW(Source!A66)</f>
        <v>66</v>
      </c>
      <c r="B124" s="122" t="n">
        <v>25132804</v>
      </c>
      <c r="C124" s="122" t="n">
        <v>25132760</v>
      </c>
      <c r="D124" s="122" t="n">
        <v>8804778</v>
      </c>
      <c r="E124" s="122" t="n">
        <v>1</v>
      </c>
      <c r="F124" s="122" t="n">
        <v>1</v>
      </c>
      <c r="G124" s="122" t="n">
        <v>1</v>
      </c>
      <c r="H124" s="122" t="n">
        <v>3</v>
      </c>
      <c r="I124" s="122" t="s">
        <v>436</v>
      </c>
      <c r="J124" s="122" t="s">
        <v>437</v>
      </c>
      <c r="K124" s="122" t="s">
        <v>375</v>
      </c>
      <c r="L124" s="122" t="n">
        <v>1346</v>
      </c>
      <c r="N124" s="122" t="n">
        <v>1009</v>
      </c>
      <c r="O124" s="122" t="s">
        <v>376</v>
      </c>
      <c r="P124" s="122" t="s">
        <v>376</v>
      </c>
      <c r="Q124" s="122" t="n">
        <v>1</v>
      </c>
      <c r="X124" s="122" t="n">
        <v>0.006</v>
      </c>
      <c r="Y124" s="122" t="n">
        <v>37.4</v>
      </c>
      <c r="Z124" s="122" t="n">
        <v>0</v>
      </c>
      <c r="AA124" s="122" t="n">
        <v>0</v>
      </c>
      <c r="AB124" s="122" t="n">
        <v>0</v>
      </c>
      <c r="AC124" s="122" t="n">
        <v>0</v>
      </c>
      <c r="AD124" s="122" t="n">
        <v>1</v>
      </c>
      <c r="AE124" s="122" t="n">
        <v>0</v>
      </c>
      <c r="AG124" s="122" t="n">
        <v>0.006</v>
      </c>
      <c r="AH124" s="122" t="n">
        <v>2</v>
      </c>
      <c r="AI124" s="122" t="n">
        <v>25132773</v>
      </c>
      <c r="AJ124" s="122" t="n">
        <v>158</v>
      </c>
      <c r="AK124" s="122" t="n">
        <v>0</v>
      </c>
      <c r="AL124" s="122" t="n">
        <v>0</v>
      </c>
      <c r="AM124" s="122" t="n">
        <v>0</v>
      </c>
      <c r="AN124" s="122" t="n">
        <v>0</v>
      </c>
      <c r="AO124" s="122" t="n">
        <v>0</v>
      </c>
      <c r="AP124" s="122" t="n">
        <v>0</v>
      </c>
      <c r="AQ124" s="122" t="n">
        <v>0</v>
      </c>
      <c r="AR124" s="122" t="n">
        <v>0</v>
      </c>
    </row>
    <row r="125" customFormat="false" ht="12.75" hidden="false" customHeight="false" outlineLevel="0" collapsed="false">
      <c r="A125" s="122" t="n">
        <f aca="false">ROW(Source!A66)</f>
        <v>66</v>
      </c>
      <c r="B125" s="122" t="n">
        <v>25132805</v>
      </c>
      <c r="C125" s="122" t="n">
        <v>25132760</v>
      </c>
      <c r="D125" s="122" t="n">
        <v>8804839</v>
      </c>
      <c r="E125" s="122" t="n">
        <v>1</v>
      </c>
      <c r="F125" s="122" t="n">
        <v>1</v>
      </c>
      <c r="G125" s="122" t="n">
        <v>1</v>
      </c>
      <c r="H125" s="122" t="n">
        <v>3</v>
      </c>
      <c r="I125" s="122" t="s">
        <v>438</v>
      </c>
      <c r="J125" s="122" t="s">
        <v>439</v>
      </c>
      <c r="K125" s="122" t="s">
        <v>440</v>
      </c>
      <c r="L125" s="122" t="n">
        <v>1346</v>
      </c>
      <c r="N125" s="122" t="n">
        <v>1009</v>
      </c>
      <c r="O125" s="122" t="s">
        <v>376</v>
      </c>
      <c r="P125" s="122" t="s">
        <v>376</v>
      </c>
      <c r="Q125" s="122" t="n">
        <v>1</v>
      </c>
      <c r="X125" s="122" t="n">
        <v>0.036</v>
      </c>
      <c r="Y125" s="122" t="n">
        <v>28.6</v>
      </c>
      <c r="Z125" s="122" t="n">
        <v>0</v>
      </c>
      <c r="AA125" s="122" t="n">
        <v>0</v>
      </c>
      <c r="AB125" s="122" t="n">
        <v>0</v>
      </c>
      <c r="AC125" s="122" t="n">
        <v>0</v>
      </c>
      <c r="AD125" s="122" t="n">
        <v>1</v>
      </c>
      <c r="AE125" s="122" t="n">
        <v>0</v>
      </c>
      <c r="AG125" s="122" t="n">
        <v>0.036</v>
      </c>
      <c r="AH125" s="122" t="n">
        <v>2</v>
      </c>
      <c r="AI125" s="122" t="n">
        <v>25132774</v>
      </c>
      <c r="AJ125" s="122" t="n">
        <v>159</v>
      </c>
      <c r="AK125" s="122" t="n">
        <v>0</v>
      </c>
      <c r="AL125" s="122" t="n">
        <v>0</v>
      </c>
      <c r="AM125" s="122" t="n">
        <v>0</v>
      </c>
      <c r="AN125" s="122" t="n">
        <v>0</v>
      </c>
      <c r="AO125" s="122" t="n">
        <v>0</v>
      </c>
      <c r="AP125" s="122" t="n">
        <v>0</v>
      </c>
      <c r="AQ125" s="122" t="n">
        <v>0</v>
      </c>
      <c r="AR125" s="122" t="n">
        <v>0</v>
      </c>
    </row>
    <row r="126" customFormat="false" ht="12.75" hidden="false" customHeight="false" outlineLevel="0" collapsed="false">
      <c r="A126" s="122" t="n">
        <f aca="false">ROW(Source!A66)</f>
        <v>66</v>
      </c>
      <c r="B126" s="122" t="n">
        <v>25132806</v>
      </c>
      <c r="C126" s="122" t="n">
        <v>25132760</v>
      </c>
      <c r="D126" s="122" t="n">
        <v>8821294</v>
      </c>
      <c r="E126" s="122" t="n">
        <v>1</v>
      </c>
      <c r="F126" s="122" t="n">
        <v>1</v>
      </c>
      <c r="G126" s="122" t="n">
        <v>1</v>
      </c>
      <c r="H126" s="122" t="n">
        <v>3</v>
      </c>
      <c r="I126" s="122" t="s">
        <v>441</v>
      </c>
      <c r="J126" s="122" t="s">
        <v>442</v>
      </c>
      <c r="K126" s="122" t="s">
        <v>443</v>
      </c>
      <c r="L126" s="122" t="n">
        <v>1348</v>
      </c>
      <c r="N126" s="122" t="n">
        <v>1009</v>
      </c>
      <c r="O126" s="122" t="s">
        <v>369</v>
      </c>
      <c r="P126" s="122" t="s">
        <v>369</v>
      </c>
      <c r="Q126" s="122" t="n">
        <v>1000</v>
      </c>
      <c r="X126" s="122" t="n">
        <v>0.001</v>
      </c>
      <c r="Y126" s="122" t="n">
        <v>11500</v>
      </c>
      <c r="Z126" s="122" t="n">
        <v>0</v>
      </c>
      <c r="AA126" s="122" t="n">
        <v>0</v>
      </c>
      <c r="AB126" s="122" t="n">
        <v>0</v>
      </c>
      <c r="AC126" s="122" t="n">
        <v>0</v>
      </c>
      <c r="AD126" s="122" t="n">
        <v>1</v>
      </c>
      <c r="AE126" s="122" t="n">
        <v>0</v>
      </c>
      <c r="AG126" s="122" t="n">
        <v>0.001</v>
      </c>
      <c r="AH126" s="122" t="n">
        <v>2</v>
      </c>
      <c r="AI126" s="122" t="n">
        <v>25132775</v>
      </c>
      <c r="AJ126" s="122" t="n">
        <v>160</v>
      </c>
      <c r="AK126" s="122" t="n">
        <v>0</v>
      </c>
      <c r="AL126" s="122" t="n">
        <v>0</v>
      </c>
      <c r="AM126" s="122" t="n">
        <v>0</v>
      </c>
      <c r="AN126" s="122" t="n">
        <v>0</v>
      </c>
      <c r="AO126" s="122" t="n">
        <v>0</v>
      </c>
      <c r="AP126" s="122" t="n">
        <v>0</v>
      </c>
      <c r="AQ126" s="122" t="n">
        <v>0</v>
      </c>
      <c r="AR126" s="122" t="n">
        <v>0</v>
      </c>
    </row>
    <row r="127" customFormat="false" ht="12.75" hidden="false" customHeight="false" outlineLevel="0" collapsed="false">
      <c r="A127" s="122" t="n">
        <f aca="false">ROW(Source!A66)</f>
        <v>66</v>
      </c>
      <c r="B127" s="122" t="n">
        <v>25132807</v>
      </c>
      <c r="C127" s="122" t="n">
        <v>25132760</v>
      </c>
      <c r="D127" s="122" t="n">
        <v>8841165</v>
      </c>
      <c r="E127" s="122" t="n">
        <v>1</v>
      </c>
      <c r="F127" s="122" t="n">
        <v>1</v>
      </c>
      <c r="G127" s="122" t="n">
        <v>1</v>
      </c>
      <c r="H127" s="122" t="n">
        <v>3</v>
      </c>
      <c r="I127" s="122" t="s">
        <v>444</v>
      </c>
      <c r="J127" s="122" t="s">
        <v>445</v>
      </c>
      <c r="K127" s="122" t="s">
        <v>446</v>
      </c>
      <c r="L127" s="122" t="n">
        <v>1354</v>
      </c>
      <c r="N127" s="122" t="n">
        <v>1010</v>
      </c>
      <c r="O127" s="122" t="s">
        <v>104</v>
      </c>
      <c r="P127" s="122" t="s">
        <v>104</v>
      </c>
      <c r="Q127" s="122" t="n">
        <v>1</v>
      </c>
      <c r="X127" s="122" t="n">
        <v>6.1</v>
      </c>
      <c r="Y127" s="122" t="n">
        <v>0</v>
      </c>
      <c r="Z127" s="122" t="n">
        <v>0</v>
      </c>
      <c r="AA127" s="122" t="n">
        <v>0</v>
      </c>
      <c r="AB127" s="122" t="n">
        <v>0</v>
      </c>
      <c r="AC127" s="122" t="n">
        <v>0</v>
      </c>
      <c r="AD127" s="122" t="n">
        <v>1</v>
      </c>
      <c r="AE127" s="122" t="n">
        <v>0</v>
      </c>
      <c r="AG127" s="122" t="n">
        <v>6.1</v>
      </c>
      <c r="AH127" s="122" t="n">
        <v>2</v>
      </c>
      <c r="AI127" s="122" t="n">
        <v>25132776</v>
      </c>
      <c r="AJ127" s="122" t="n">
        <v>161</v>
      </c>
      <c r="AK127" s="122" t="n">
        <v>0</v>
      </c>
      <c r="AL127" s="122" t="n">
        <v>0</v>
      </c>
      <c r="AM127" s="122" t="n">
        <v>0</v>
      </c>
      <c r="AN127" s="122" t="n">
        <v>0</v>
      </c>
      <c r="AO127" s="122" t="n">
        <v>0</v>
      </c>
      <c r="AP127" s="122" t="n">
        <v>0</v>
      </c>
      <c r="AQ127" s="122" t="n">
        <v>0</v>
      </c>
      <c r="AR127" s="122" t="n">
        <v>0</v>
      </c>
    </row>
    <row r="128" customFormat="false" ht="12.75" hidden="false" customHeight="false" outlineLevel="0" collapsed="false">
      <c r="A128" s="122" t="n">
        <f aca="false">ROW(Source!A66)</f>
        <v>66</v>
      </c>
      <c r="B128" s="122" t="n">
        <v>25132808</v>
      </c>
      <c r="C128" s="122" t="n">
        <v>25132760</v>
      </c>
      <c r="D128" s="122" t="n">
        <v>8841188</v>
      </c>
      <c r="E128" s="122" t="n">
        <v>1</v>
      </c>
      <c r="F128" s="122" t="n">
        <v>1</v>
      </c>
      <c r="G128" s="122" t="n">
        <v>1</v>
      </c>
      <c r="H128" s="122" t="n">
        <v>3</v>
      </c>
      <c r="I128" s="122" t="s">
        <v>447</v>
      </c>
      <c r="J128" s="122" t="s">
        <v>448</v>
      </c>
      <c r="K128" s="122" t="s">
        <v>449</v>
      </c>
      <c r="L128" s="122" t="n">
        <v>1354</v>
      </c>
      <c r="N128" s="122" t="n">
        <v>1010</v>
      </c>
      <c r="O128" s="122" t="s">
        <v>104</v>
      </c>
      <c r="P128" s="122" t="s">
        <v>104</v>
      </c>
      <c r="Q128" s="122" t="n">
        <v>1</v>
      </c>
      <c r="X128" s="122" t="n">
        <v>1</v>
      </c>
      <c r="Y128" s="122" t="n">
        <v>0</v>
      </c>
      <c r="Z128" s="122" t="n">
        <v>0</v>
      </c>
      <c r="AA128" s="122" t="n">
        <v>0</v>
      </c>
      <c r="AB128" s="122" t="n">
        <v>0</v>
      </c>
      <c r="AC128" s="122" t="n">
        <v>0</v>
      </c>
      <c r="AD128" s="122" t="n">
        <v>1</v>
      </c>
      <c r="AE128" s="122" t="n">
        <v>0</v>
      </c>
      <c r="AG128" s="122" t="n">
        <v>1</v>
      </c>
      <c r="AH128" s="122" t="n">
        <v>2</v>
      </c>
      <c r="AI128" s="122" t="n">
        <v>25132777</v>
      </c>
      <c r="AJ128" s="122" t="n">
        <v>162</v>
      </c>
      <c r="AK128" s="122" t="n">
        <v>0</v>
      </c>
      <c r="AL128" s="122" t="n">
        <v>0</v>
      </c>
      <c r="AM128" s="122" t="n">
        <v>0</v>
      </c>
      <c r="AN128" s="122" t="n">
        <v>0</v>
      </c>
      <c r="AO128" s="122" t="n">
        <v>0</v>
      </c>
      <c r="AP128" s="122" t="n">
        <v>0</v>
      </c>
      <c r="AQ128" s="122" t="n">
        <v>0</v>
      </c>
      <c r="AR128" s="122" t="n">
        <v>0</v>
      </c>
    </row>
    <row r="129" customFormat="false" ht="12.75" hidden="false" customHeight="false" outlineLevel="0" collapsed="false">
      <c r="A129" s="122" t="n">
        <f aca="false">ROW(Source!A66)</f>
        <v>66</v>
      </c>
      <c r="B129" s="122" t="n">
        <v>25132809</v>
      </c>
      <c r="C129" s="122" t="n">
        <v>25132760</v>
      </c>
      <c r="D129" s="122" t="n">
        <v>8841404</v>
      </c>
      <c r="E129" s="122" t="n">
        <v>1</v>
      </c>
      <c r="F129" s="122" t="n">
        <v>1</v>
      </c>
      <c r="G129" s="122" t="n">
        <v>1</v>
      </c>
      <c r="H129" s="122" t="n">
        <v>3</v>
      </c>
      <c r="I129" s="122" t="s">
        <v>450</v>
      </c>
      <c r="J129" s="122" t="s">
        <v>451</v>
      </c>
      <c r="K129" s="122" t="s">
        <v>452</v>
      </c>
      <c r="L129" s="122" t="n">
        <v>1355</v>
      </c>
      <c r="N129" s="122" t="n">
        <v>1010</v>
      </c>
      <c r="O129" s="122" t="s">
        <v>167</v>
      </c>
      <c r="P129" s="122" t="s">
        <v>167</v>
      </c>
      <c r="Q129" s="122" t="n">
        <v>100</v>
      </c>
      <c r="X129" s="122" t="n">
        <v>0.02</v>
      </c>
      <c r="Y129" s="122" t="n">
        <v>142.5</v>
      </c>
      <c r="Z129" s="122" t="n">
        <v>0</v>
      </c>
      <c r="AA129" s="122" t="n">
        <v>0</v>
      </c>
      <c r="AB129" s="122" t="n">
        <v>0</v>
      </c>
      <c r="AC129" s="122" t="n">
        <v>0</v>
      </c>
      <c r="AD129" s="122" t="n">
        <v>1</v>
      </c>
      <c r="AE129" s="122" t="n">
        <v>0</v>
      </c>
      <c r="AG129" s="122" t="n">
        <v>0.02</v>
      </c>
      <c r="AH129" s="122" t="n">
        <v>2</v>
      </c>
      <c r="AI129" s="122" t="n">
        <v>25132778</v>
      </c>
      <c r="AJ129" s="122" t="n">
        <v>163</v>
      </c>
      <c r="AK129" s="122" t="n">
        <v>0</v>
      </c>
      <c r="AL129" s="122" t="n">
        <v>0</v>
      </c>
      <c r="AM129" s="122" t="n">
        <v>0</v>
      </c>
      <c r="AN129" s="122" t="n">
        <v>0</v>
      </c>
      <c r="AO129" s="122" t="n">
        <v>0</v>
      </c>
      <c r="AP129" s="122" t="n">
        <v>0</v>
      </c>
      <c r="AQ129" s="122" t="n">
        <v>0</v>
      </c>
      <c r="AR129" s="122" t="n">
        <v>0</v>
      </c>
    </row>
    <row r="130" customFormat="false" ht="12.75" hidden="false" customHeight="false" outlineLevel="0" collapsed="false">
      <c r="A130" s="122" t="n">
        <f aca="false">ROW(Source!A66)</f>
        <v>66</v>
      </c>
      <c r="B130" s="122" t="n">
        <v>25132810</v>
      </c>
      <c r="C130" s="122" t="n">
        <v>25132760</v>
      </c>
      <c r="D130" s="122" t="n">
        <v>8841455</v>
      </c>
      <c r="E130" s="122" t="n">
        <v>1</v>
      </c>
      <c r="F130" s="122" t="n">
        <v>1</v>
      </c>
      <c r="G130" s="122" t="n">
        <v>1</v>
      </c>
      <c r="H130" s="122" t="n">
        <v>3</v>
      </c>
      <c r="I130" s="122" t="s">
        <v>456</v>
      </c>
      <c r="J130" s="122" t="s">
        <v>457</v>
      </c>
      <c r="K130" s="122" t="s">
        <v>458</v>
      </c>
      <c r="L130" s="122" t="n">
        <v>1346</v>
      </c>
      <c r="N130" s="122" t="n">
        <v>1009</v>
      </c>
      <c r="O130" s="122" t="s">
        <v>376</v>
      </c>
      <c r="P130" s="122" t="s">
        <v>376</v>
      </c>
      <c r="Q130" s="122" t="n">
        <v>1</v>
      </c>
      <c r="X130" s="122" t="n">
        <v>0.001</v>
      </c>
      <c r="Y130" s="122" t="n">
        <v>0</v>
      </c>
      <c r="Z130" s="122" t="n">
        <v>0</v>
      </c>
      <c r="AA130" s="122" t="n">
        <v>0</v>
      </c>
      <c r="AB130" s="122" t="n">
        <v>0</v>
      </c>
      <c r="AC130" s="122" t="n">
        <v>0</v>
      </c>
      <c r="AD130" s="122" t="n">
        <v>1</v>
      </c>
      <c r="AE130" s="122" t="n">
        <v>0</v>
      </c>
      <c r="AG130" s="122" t="n">
        <v>0.001</v>
      </c>
      <c r="AH130" s="122" t="n">
        <v>2</v>
      </c>
      <c r="AI130" s="122" t="n">
        <v>25132779</v>
      </c>
      <c r="AJ130" s="122" t="n">
        <v>164</v>
      </c>
      <c r="AK130" s="122" t="n">
        <v>0</v>
      </c>
      <c r="AL130" s="122" t="n">
        <v>0</v>
      </c>
      <c r="AM130" s="122" t="n">
        <v>0</v>
      </c>
      <c r="AN130" s="122" t="n">
        <v>0</v>
      </c>
      <c r="AO130" s="122" t="n">
        <v>0</v>
      </c>
      <c r="AP130" s="122" t="n">
        <v>0</v>
      </c>
      <c r="AQ130" s="122" t="n">
        <v>0</v>
      </c>
      <c r="AR130" s="122" t="n">
        <v>0</v>
      </c>
    </row>
    <row r="131" customFormat="false" ht="12.75" hidden="false" customHeight="false" outlineLevel="0" collapsed="false">
      <c r="A131" s="122" t="n">
        <f aca="false">ROW(Source!A66)</f>
        <v>66</v>
      </c>
      <c r="B131" s="122" t="n">
        <v>25132811</v>
      </c>
      <c r="C131" s="122" t="n">
        <v>25132760</v>
      </c>
      <c r="D131" s="122" t="n">
        <v>8855299</v>
      </c>
      <c r="E131" s="122" t="n">
        <v>1</v>
      </c>
      <c r="F131" s="122" t="n">
        <v>1</v>
      </c>
      <c r="G131" s="122" t="n">
        <v>1</v>
      </c>
      <c r="H131" s="122" t="n">
        <v>3</v>
      </c>
      <c r="I131" s="122" t="s">
        <v>459</v>
      </c>
      <c r="J131" s="122" t="s">
        <v>460</v>
      </c>
      <c r="K131" s="122" t="s">
        <v>461</v>
      </c>
      <c r="L131" s="122" t="n">
        <v>1346</v>
      </c>
      <c r="N131" s="122" t="n">
        <v>1009</v>
      </c>
      <c r="O131" s="122" t="s">
        <v>376</v>
      </c>
      <c r="P131" s="122" t="s">
        <v>376</v>
      </c>
      <c r="Q131" s="122" t="n">
        <v>1</v>
      </c>
      <c r="X131" s="122" t="n">
        <v>0.006</v>
      </c>
      <c r="Y131" s="122" t="n">
        <v>30.6</v>
      </c>
      <c r="Z131" s="122" t="n">
        <v>0</v>
      </c>
      <c r="AA131" s="122" t="n">
        <v>0</v>
      </c>
      <c r="AB131" s="122" t="n">
        <v>0</v>
      </c>
      <c r="AC131" s="122" t="n">
        <v>0</v>
      </c>
      <c r="AD131" s="122" t="n">
        <v>1</v>
      </c>
      <c r="AE131" s="122" t="n">
        <v>0</v>
      </c>
      <c r="AG131" s="122" t="n">
        <v>0.006</v>
      </c>
      <c r="AH131" s="122" t="n">
        <v>2</v>
      </c>
      <c r="AI131" s="122" t="n">
        <v>25132780</v>
      </c>
      <c r="AJ131" s="122" t="n">
        <v>165</v>
      </c>
      <c r="AK131" s="122" t="n">
        <v>0</v>
      </c>
      <c r="AL131" s="122" t="n">
        <v>0</v>
      </c>
      <c r="AM131" s="122" t="n">
        <v>0</v>
      </c>
      <c r="AN131" s="122" t="n">
        <v>0</v>
      </c>
      <c r="AO131" s="122" t="n">
        <v>0</v>
      </c>
      <c r="AP131" s="122" t="n">
        <v>0</v>
      </c>
      <c r="AQ131" s="122" t="n">
        <v>0</v>
      </c>
      <c r="AR131" s="122" t="n">
        <v>0</v>
      </c>
    </row>
    <row r="132" customFormat="false" ht="12.75" hidden="false" customHeight="false" outlineLevel="0" collapsed="false">
      <c r="A132" s="122" t="n">
        <f aca="false">ROW(Source!A66)</f>
        <v>66</v>
      </c>
      <c r="B132" s="122" t="n">
        <v>25132812</v>
      </c>
      <c r="C132" s="122" t="n">
        <v>25132760</v>
      </c>
      <c r="D132" s="122" t="n">
        <v>8855561</v>
      </c>
      <c r="E132" s="122" t="n">
        <v>1</v>
      </c>
      <c r="F132" s="122" t="n">
        <v>1</v>
      </c>
      <c r="G132" s="122" t="n">
        <v>1</v>
      </c>
      <c r="H132" s="122" t="n">
        <v>3</v>
      </c>
      <c r="I132" s="122" t="s">
        <v>402</v>
      </c>
      <c r="J132" s="122" t="s">
        <v>403</v>
      </c>
      <c r="K132" s="122" t="s">
        <v>404</v>
      </c>
      <c r="L132" s="122" t="n">
        <v>1346</v>
      </c>
      <c r="N132" s="122" t="n">
        <v>1009</v>
      </c>
      <c r="O132" s="122" t="s">
        <v>376</v>
      </c>
      <c r="P132" s="122" t="s">
        <v>376</v>
      </c>
      <c r="Q132" s="122" t="n">
        <v>1</v>
      </c>
      <c r="X132" s="122" t="n">
        <v>0.012</v>
      </c>
      <c r="Y132" s="122" t="n">
        <v>91.29</v>
      </c>
      <c r="Z132" s="122" t="n">
        <v>0</v>
      </c>
      <c r="AA132" s="122" t="n">
        <v>0</v>
      </c>
      <c r="AB132" s="122" t="n">
        <v>0</v>
      </c>
      <c r="AC132" s="122" t="n">
        <v>0</v>
      </c>
      <c r="AD132" s="122" t="n">
        <v>1</v>
      </c>
      <c r="AE132" s="122" t="n">
        <v>0</v>
      </c>
      <c r="AG132" s="122" t="n">
        <v>0.012</v>
      </c>
      <c r="AH132" s="122" t="n">
        <v>2</v>
      </c>
      <c r="AI132" s="122" t="n">
        <v>25132781</v>
      </c>
      <c r="AJ132" s="122" t="n">
        <v>166</v>
      </c>
      <c r="AK132" s="122" t="n">
        <v>0</v>
      </c>
      <c r="AL132" s="122" t="n">
        <v>0</v>
      </c>
      <c r="AM132" s="122" t="n">
        <v>0</v>
      </c>
      <c r="AN132" s="122" t="n">
        <v>0</v>
      </c>
      <c r="AO132" s="122" t="n">
        <v>0</v>
      </c>
      <c r="AP132" s="122" t="n">
        <v>0</v>
      </c>
      <c r="AQ132" s="122" t="n">
        <v>0</v>
      </c>
      <c r="AR132" s="122" t="n">
        <v>0</v>
      </c>
    </row>
    <row r="133" customFormat="false" ht="12.75" hidden="false" customHeight="false" outlineLevel="0" collapsed="false">
      <c r="A133" s="122" t="n">
        <f aca="false">ROW(Source!A72)</f>
        <v>72</v>
      </c>
      <c r="B133" s="122" t="n">
        <v>25132835</v>
      </c>
      <c r="C133" s="122" t="n">
        <v>25132818</v>
      </c>
      <c r="D133" s="122" t="n">
        <v>121651</v>
      </c>
      <c r="E133" s="122" t="n">
        <v>1</v>
      </c>
      <c r="F133" s="122" t="n">
        <v>1</v>
      </c>
      <c r="G133" s="122" t="n">
        <v>1</v>
      </c>
      <c r="H133" s="122" t="n">
        <v>1</v>
      </c>
      <c r="I133" s="122" t="s">
        <v>408</v>
      </c>
      <c r="K133" s="122" t="s">
        <v>409</v>
      </c>
      <c r="L133" s="122" t="n">
        <v>1369</v>
      </c>
      <c r="N133" s="122" t="n">
        <v>1013</v>
      </c>
      <c r="O133" s="122" t="s">
        <v>358</v>
      </c>
      <c r="P133" s="122" t="s">
        <v>358</v>
      </c>
      <c r="Q133" s="122" t="n">
        <v>1</v>
      </c>
      <c r="X133" s="122" t="n">
        <v>43.2</v>
      </c>
      <c r="Y133" s="122" t="n">
        <v>0</v>
      </c>
      <c r="Z133" s="122" t="n">
        <v>0</v>
      </c>
      <c r="AA133" s="122" t="n">
        <v>0</v>
      </c>
      <c r="AB133" s="122" t="n">
        <v>9.29</v>
      </c>
      <c r="AC133" s="122" t="n">
        <v>0</v>
      </c>
      <c r="AD133" s="122" t="n">
        <v>1</v>
      </c>
      <c r="AE133" s="122" t="n">
        <v>1</v>
      </c>
      <c r="AG133" s="122" t="n">
        <v>43.2</v>
      </c>
      <c r="AH133" s="122" t="n">
        <v>2</v>
      </c>
      <c r="AI133" s="122" t="n">
        <v>25132819</v>
      </c>
      <c r="AJ133" s="122" t="n">
        <v>172</v>
      </c>
      <c r="AK133" s="122" t="n">
        <v>0</v>
      </c>
      <c r="AL133" s="122" t="n">
        <v>0</v>
      </c>
      <c r="AM133" s="122" t="n">
        <v>0</v>
      </c>
      <c r="AN133" s="122" t="n">
        <v>0</v>
      </c>
      <c r="AO133" s="122" t="n">
        <v>0</v>
      </c>
      <c r="AP133" s="122" t="n">
        <v>0</v>
      </c>
      <c r="AQ133" s="122" t="n">
        <v>0</v>
      </c>
      <c r="AR133" s="122" t="n">
        <v>0</v>
      </c>
    </row>
    <row r="134" customFormat="false" ht="12.75" hidden="false" customHeight="false" outlineLevel="0" collapsed="false">
      <c r="A134" s="122" t="n">
        <f aca="false">ROW(Source!A72)</f>
        <v>72</v>
      </c>
      <c r="B134" s="122" t="n">
        <v>25132836</v>
      </c>
      <c r="C134" s="122" t="n">
        <v>25132818</v>
      </c>
      <c r="D134" s="122" t="n">
        <v>121548</v>
      </c>
      <c r="E134" s="122" t="n">
        <v>1</v>
      </c>
      <c r="F134" s="122" t="n">
        <v>1</v>
      </c>
      <c r="G134" s="122" t="n">
        <v>1</v>
      </c>
      <c r="H134" s="122" t="n">
        <v>1</v>
      </c>
      <c r="I134" s="122" t="s">
        <v>101</v>
      </c>
      <c r="K134" s="122" t="s">
        <v>359</v>
      </c>
      <c r="L134" s="122" t="n">
        <v>608254</v>
      </c>
      <c r="N134" s="122" t="n">
        <v>1013</v>
      </c>
      <c r="O134" s="122" t="s">
        <v>360</v>
      </c>
      <c r="P134" s="122" t="s">
        <v>360</v>
      </c>
      <c r="Q134" s="122" t="n">
        <v>1</v>
      </c>
      <c r="X134" s="122" t="n">
        <v>0.08</v>
      </c>
      <c r="Y134" s="122" t="n">
        <v>0</v>
      </c>
      <c r="Z134" s="122" t="n">
        <v>0</v>
      </c>
      <c r="AA134" s="122" t="n">
        <v>0</v>
      </c>
      <c r="AB134" s="122" t="n">
        <v>0</v>
      </c>
      <c r="AC134" s="122" t="n">
        <v>0</v>
      </c>
      <c r="AD134" s="122" t="n">
        <v>1</v>
      </c>
      <c r="AE134" s="122" t="n">
        <v>2</v>
      </c>
      <c r="AG134" s="122" t="n">
        <v>0.08</v>
      </c>
      <c r="AH134" s="122" t="n">
        <v>2</v>
      </c>
      <c r="AI134" s="122" t="n">
        <v>25132820</v>
      </c>
      <c r="AJ134" s="122" t="n">
        <v>173</v>
      </c>
      <c r="AK134" s="122" t="n">
        <v>0</v>
      </c>
      <c r="AL134" s="122" t="n">
        <v>0</v>
      </c>
      <c r="AM134" s="122" t="n">
        <v>0</v>
      </c>
      <c r="AN134" s="122" t="n">
        <v>0</v>
      </c>
      <c r="AO134" s="122" t="n">
        <v>0</v>
      </c>
      <c r="AP134" s="122" t="n">
        <v>0</v>
      </c>
      <c r="AQ134" s="122" t="n">
        <v>0</v>
      </c>
      <c r="AR134" s="122" t="n">
        <v>0</v>
      </c>
    </row>
    <row r="135" customFormat="false" ht="12.75" hidden="false" customHeight="false" outlineLevel="0" collapsed="false">
      <c r="A135" s="122" t="n">
        <f aca="false">ROW(Source!A72)</f>
        <v>72</v>
      </c>
      <c r="B135" s="122" t="n">
        <v>25132837</v>
      </c>
      <c r="C135" s="122" t="n">
        <v>25132818</v>
      </c>
      <c r="D135" s="122" t="n">
        <v>8863260</v>
      </c>
      <c r="E135" s="122" t="n">
        <v>1</v>
      </c>
      <c r="F135" s="122" t="n">
        <v>1</v>
      </c>
      <c r="G135" s="122" t="n">
        <v>1</v>
      </c>
      <c r="H135" s="122" t="n">
        <v>2</v>
      </c>
      <c r="I135" s="122" t="s">
        <v>415</v>
      </c>
      <c r="J135" s="122" t="s">
        <v>416</v>
      </c>
      <c r="K135" s="122" t="s">
        <v>417</v>
      </c>
      <c r="L135" s="122" t="n">
        <v>1480</v>
      </c>
      <c r="N135" s="122" t="n">
        <v>1013</v>
      </c>
      <c r="O135" s="122" t="s">
        <v>364</v>
      </c>
      <c r="P135" s="122" t="s">
        <v>365</v>
      </c>
      <c r="Q135" s="122" t="n">
        <v>1</v>
      </c>
      <c r="X135" s="122" t="n">
        <v>0.04</v>
      </c>
      <c r="Y135" s="122" t="n">
        <v>0</v>
      </c>
      <c r="Z135" s="122" t="n">
        <v>134.65</v>
      </c>
      <c r="AA135" s="122" t="n">
        <v>13.5</v>
      </c>
      <c r="AB135" s="122" t="n">
        <v>0</v>
      </c>
      <c r="AC135" s="122" t="n">
        <v>0</v>
      </c>
      <c r="AD135" s="122" t="n">
        <v>1</v>
      </c>
      <c r="AE135" s="122" t="n">
        <v>0</v>
      </c>
      <c r="AG135" s="122" t="n">
        <v>0.04</v>
      </c>
      <c r="AH135" s="122" t="n">
        <v>2</v>
      </c>
      <c r="AI135" s="122" t="n">
        <v>25132821</v>
      </c>
      <c r="AJ135" s="122" t="n">
        <v>174</v>
      </c>
      <c r="AK135" s="122" t="n">
        <v>0</v>
      </c>
      <c r="AL135" s="122" t="n">
        <v>0</v>
      </c>
      <c r="AM135" s="122" t="n">
        <v>0</v>
      </c>
      <c r="AN135" s="122" t="n">
        <v>0</v>
      </c>
      <c r="AO135" s="122" t="n">
        <v>0</v>
      </c>
      <c r="AP135" s="122" t="n">
        <v>0</v>
      </c>
      <c r="AQ135" s="122" t="n">
        <v>0</v>
      </c>
      <c r="AR135" s="122" t="n">
        <v>0</v>
      </c>
    </row>
    <row r="136" customFormat="false" ht="12.75" hidden="false" customHeight="false" outlineLevel="0" collapsed="false">
      <c r="A136" s="122" t="n">
        <f aca="false">ROW(Source!A72)</f>
        <v>72</v>
      </c>
      <c r="B136" s="122" t="n">
        <v>25132838</v>
      </c>
      <c r="C136" s="122" t="n">
        <v>25132818</v>
      </c>
      <c r="D136" s="122" t="n">
        <v>8866914</v>
      </c>
      <c r="E136" s="122" t="n">
        <v>1</v>
      </c>
      <c r="F136" s="122" t="n">
        <v>1</v>
      </c>
      <c r="G136" s="122" t="n">
        <v>1</v>
      </c>
      <c r="H136" s="122" t="n">
        <v>2</v>
      </c>
      <c r="I136" s="122" t="s">
        <v>421</v>
      </c>
      <c r="J136" s="122" t="s">
        <v>422</v>
      </c>
      <c r="K136" s="122" t="s">
        <v>423</v>
      </c>
      <c r="L136" s="122" t="n">
        <v>1480</v>
      </c>
      <c r="N136" s="122" t="n">
        <v>1013</v>
      </c>
      <c r="O136" s="122" t="s">
        <v>364</v>
      </c>
      <c r="P136" s="122" t="s">
        <v>365</v>
      </c>
      <c r="Q136" s="122" t="n">
        <v>1</v>
      </c>
      <c r="X136" s="122" t="n">
        <v>6.4</v>
      </c>
      <c r="Y136" s="122" t="n">
        <v>0</v>
      </c>
      <c r="Z136" s="122" t="n">
        <v>1.95</v>
      </c>
      <c r="AA136" s="122" t="n">
        <v>0</v>
      </c>
      <c r="AB136" s="122" t="n">
        <v>0</v>
      </c>
      <c r="AC136" s="122" t="n">
        <v>0</v>
      </c>
      <c r="AD136" s="122" t="n">
        <v>1</v>
      </c>
      <c r="AE136" s="122" t="n">
        <v>0</v>
      </c>
      <c r="AG136" s="122" t="n">
        <v>6.4</v>
      </c>
      <c r="AH136" s="122" t="n">
        <v>2</v>
      </c>
      <c r="AI136" s="122" t="n">
        <v>25132822</v>
      </c>
      <c r="AJ136" s="122" t="n">
        <v>175</v>
      </c>
      <c r="AK136" s="122" t="n">
        <v>0</v>
      </c>
      <c r="AL136" s="122" t="n">
        <v>0</v>
      </c>
      <c r="AM136" s="122" t="n">
        <v>0</v>
      </c>
      <c r="AN136" s="122" t="n">
        <v>0</v>
      </c>
      <c r="AO136" s="122" t="n">
        <v>0</v>
      </c>
      <c r="AP136" s="122" t="n">
        <v>0</v>
      </c>
      <c r="AQ136" s="122" t="n">
        <v>0</v>
      </c>
      <c r="AR136" s="122" t="n">
        <v>0</v>
      </c>
    </row>
    <row r="137" customFormat="false" ht="12.75" hidden="false" customHeight="false" outlineLevel="0" collapsed="false">
      <c r="A137" s="122" t="n">
        <f aca="false">ROW(Source!A72)</f>
        <v>72</v>
      </c>
      <c r="B137" s="122" t="n">
        <v>25132839</v>
      </c>
      <c r="C137" s="122" t="n">
        <v>25132818</v>
      </c>
      <c r="D137" s="122" t="n">
        <v>8867718</v>
      </c>
      <c r="E137" s="122" t="n">
        <v>1</v>
      </c>
      <c r="F137" s="122" t="n">
        <v>1</v>
      </c>
      <c r="G137" s="122" t="n">
        <v>1</v>
      </c>
      <c r="H137" s="122" t="n">
        <v>2</v>
      </c>
      <c r="I137" s="122" t="s">
        <v>424</v>
      </c>
      <c r="J137" s="122" t="s">
        <v>425</v>
      </c>
      <c r="K137" s="122" t="s">
        <v>426</v>
      </c>
      <c r="L137" s="122" t="n">
        <v>1480</v>
      </c>
      <c r="N137" s="122" t="n">
        <v>1013</v>
      </c>
      <c r="O137" s="122" t="s">
        <v>364</v>
      </c>
      <c r="P137" s="122" t="s">
        <v>365</v>
      </c>
      <c r="Q137" s="122" t="n">
        <v>1</v>
      </c>
      <c r="X137" s="122" t="n">
        <v>0.04</v>
      </c>
      <c r="Y137" s="122" t="n">
        <v>0</v>
      </c>
      <c r="Z137" s="122" t="n">
        <v>107.3</v>
      </c>
      <c r="AA137" s="122" t="n">
        <v>0</v>
      </c>
      <c r="AB137" s="122" t="n">
        <v>0</v>
      </c>
      <c r="AC137" s="122" t="n">
        <v>0</v>
      </c>
      <c r="AD137" s="122" t="n">
        <v>1</v>
      </c>
      <c r="AE137" s="122" t="n">
        <v>0</v>
      </c>
      <c r="AG137" s="122" t="n">
        <v>0.04</v>
      </c>
      <c r="AH137" s="122" t="n">
        <v>2</v>
      </c>
      <c r="AI137" s="122" t="n">
        <v>25132823</v>
      </c>
      <c r="AJ137" s="122" t="n">
        <v>176</v>
      </c>
      <c r="AK137" s="122" t="n">
        <v>0</v>
      </c>
      <c r="AL137" s="122" t="n">
        <v>0</v>
      </c>
      <c r="AM137" s="122" t="n">
        <v>0</v>
      </c>
      <c r="AN137" s="122" t="n">
        <v>0</v>
      </c>
      <c r="AO137" s="122" t="n">
        <v>0</v>
      </c>
      <c r="AP137" s="122" t="n">
        <v>0</v>
      </c>
      <c r="AQ137" s="122" t="n">
        <v>0</v>
      </c>
      <c r="AR137" s="122" t="n">
        <v>0</v>
      </c>
    </row>
    <row r="138" customFormat="false" ht="12.75" hidden="false" customHeight="false" outlineLevel="0" collapsed="false">
      <c r="A138" s="122" t="n">
        <f aca="false">ROW(Source!A72)</f>
        <v>72</v>
      </c>
      <c r="B138" s="122" t="n">
        <v>25132840</v>
      </c>
      <c r="C138" s="122" t="n">
        <v>25132818</v>
      </c>
      <c r="D138" s="122" t="n">
        <v>8802561</v>
      </c>
      <c r="E138" s="122" t="n">
        <v>1</v>
      </c>
      <c r="F138" s="122" t="n">
        <v>1</v>
      </c>
      <c r="G138" s="122" t="n">
        <v>1</v>
      </c>
      <c r="H138" s="122" t="n">
        <v>3</v>
      </c>
      <c r="I138" s="122" t="s">
        <v>486</v>
      </c>
      <c r="J138" s="122" t="s">
        <v>487</v>
      </c>
      <c r="K138" s="122" t="s">
        <v>488</v>
      </c>
      <c r="L138" s="122" t="n">
        <v>1348</v>
      </c>
      <c r="N138" s="122" t="n">
        <v>1009</v>
      </c>
      <c r="O138" s="122" t="s">
        <v>369</v>
      </c>
      <c r="P138" s="122" t="s">
        <v>369</v>
      </c>
      <c r="Q138" s="122" t="n">
        <v>1000</v>
      </c>
      <c r="X138" s="122" t="n">
        <v>0.00016</v>
      </c>
      <c r="Y138" s="122" t="n">
        <v>29800</v>
      </c>
      <c r="Z138" s="122" t="n">
        <v>0</v>
      </c>
      <c r="AA138" s="122" t="n">
        <v>0</v>
      </c>
      <c r="AB138" s="122" t="n">
        <v>0</v>
      </c>
      <c r="AC138" s="122" t="n">
        <v>0</v>
      </c>
      <c r="AD138" s="122" t="n">
        <v>1</v>
      </c>
      <c r="AE138" s="122" t="n">
        <v>0</v>
      </c>
      <c r="AG138" s="122" t="n">
        <v>0.00016</v>
      </c>
      <c r="AH138" s="122" t="n">
        <v>2</v>
      </c>
      <c r="AI138" s="122" t="n">
        <v>25132824</v>
      </c>
      <c r="AJ138" s="122" t="n">
        <v>177</v>
      </c>
      <c r="AK138" s="122" t="n">
        <v>0</v>
      </c>
      <c r="AL138" s="122" t="n">
        <v>0</v>
      </c>
      <c r="AM138" s="122" t="n">
        <v>0</v>
      </c>
      <c r="AN138" s="122" t="n">
        <v>0</v>
      </c>
      <c r="AO138" s="122" t="n">
        <v>0</v>
      </c>
      <c r="AP138" s="122" t="n">
        <v>0</v>
      </c>
      <c r="AQ138" s="122" t="n">
        <v>0</v>
      </c>
      <c r="AR138" s="122" t="n">
        <v>0</v>
      </c>
    </row>
    <row r="139" customFormat="false" ht="12.75" hidden="false" customHeight="false" outlineLevel="0" collapsed="false">
      <c r="A139" s="122" t="n">
        <f aca="false">ROW(Source!A72)</f>
        <v>72</v>
      </c>
      <c r="B139" s="122" t="n">
        <v>25132841</v>
      </c>
      <c r="C139" s="122" t="n">
        <v>25132818</v>
      </c>
      <c r="D139" s="122" t="n">
        <v>8802569</v>
      </c>
      <c r="E139" s="122" t="n">
        <v>1</v>
      </c>
      <c r="F139" s="122" t="n">
        <v>1</v>
      </c>
      <c r="G139" s="122" t="n">
        <v>1</v>
      </c>
      <c r="H139" s="122" t="n">
        <v>3</v>
      </c>
      <c r="I139" s="122" t="s">
        <v>489</v>
      </c>
      <c r="J139" s="122" t="s">
        <v>490</v>
      </c>
      <c r="K139" s="122" t="s">
        <v>491</v>
      </c>
      <c r="L139" s="122" t="n">
        <v>1348</v>
      </c>
      <c r="N139" s="122" t="n">
        <v>1009</v>
      </c>
      <c r="O139" s="122" t="s">
        <v>369</v>
      </c>
      <c r="P139" s="122" t="s">
        <v>369</v>
      </c>
      <c r="Q139" s="122" t="n">
        <v>1000</v>
      </c>
      <c r="X139" s="122" t="n">
        <v>0.0003</v>
      </c>
      <c r="Y139" s="122" t="n">
        <v>12430</v>
      </c>
      <c r="Z139" s="122" t="n">
        <v>0</v>
      </c>
      <c r="AA139" s="122" t="n">
        <v>0</v>
      </c>
      <c r="AB139" s="122" t="n">
        <v>0</v>
      </c>
      <c r="AC139" s="122" t="n">
        <v>0</v>
      </c>
      <c r="AD139" s="122" t="n">
        <v>1</v>
      </c>
      <c r="AE139" s="122" t="n">
        <v>0</v>
      </c>
      <c r="AG139" s="122" t="n">
        <v>0.0003</v>
      </c>
      <c r="AH139" s="122" t="n">
        <v>2</v>
      </c>
      <c r="AI139" s="122" t="n">
        <v>25132825</v>
      </c>
      <c r="AJ139" s="122" t="n">
        <v>178</v>
      </c>
      <c r="AK139" s="122" t="n">
        <v>0</v>
      </c>
      <c r="AL139" s="122" t="n">
        <v>0</v>
      </c>
      <c r="AM139" s="122" t="n">
        <v>0</v>
      </c>
      <c r="AN139" s="122" t="n">
        <v>0</v>
      </c>
      <c r="AO139" s="122" t="n">
        <v>0</v>
      </c>
      <c r="AP139" s="122" t="n">
        <v>0</v>
      </c>
      <c r="AQ139" s="122" t="n">
        <v>0</v>
      </c>
      <c r="AR139" s="122" t="n">
        <v>0</v>
      </c>
    </row>
    <row r="140" customFormat="false" ht="12.75" hidden="false" customHeight="false" outlineLevel="0" collapsed="false">
      <c r="A140" s="122" t="n">
        <f aca="false">ROW(Source!A72)</f>
        <v>72</v>
      </c>
      <c r="B140" s="122" t="n">
        <v>25132842</v>
      </c>
      <c r="C140" s="122" t="n">
        <v>25132818</v>
      </c>
      <c r="D140" s="122" t="n">
        <v>8804077</v>
      </c>
      <c r="E140" s="122" t="n">
        <v>1</v>
      </c>
      <c r="F140" s="122" t="n">
        <v>1</v>
      </c>
      <c r="G140" s="122" t="n">
        <v>1</v>
      </c>
      <c r="H140" s="122" t="n">
        <v>3</v>
      </c>
      <c r="I140" s="122" t="s">
        <v>433</v>
      </c>
      <c r="J140" s="122" t="s">
        <v>434</v>
      </c>
      <c r="K140" s="122" t="s">
        <v>435</v>
      </c>
      <c r="L140" s="122" t="n">
        <v>1355</v>
      </c>
      <c r="N140" s="122" t="n">
        <v>1010</v>
      </c>
      <c r="O140" s="122" t="s">
        <v>167</v>
      </c>
      <c r="P140" s="122" t="s">
        <v>167</v>
      </c>
      <c r="Q140" s="122" t="n">
        <v>100</v>
      </c>
      <c r="X140" s="122" t="n">
        <v>1.02</v>
      </c>
      <c r="Y140" s="122" t="n">
        <v>86</v>
      </c>
      <c r="Z140" s="122" t="n">
        <v>0</v>
      </c>
      <c r="AA140" s="122" t="n">
        <v>0</v>
      </c>
      <c r="AB140" s="122" t="n">
        <v>0</v>
      </c>
      <c r="AC140" s="122" t="n">
        <v>0</v>
      </c>
      <c r="AD140" s="122" t="n">
        <v>1</v>
      </c>
      <c r="AE140" s="122" t="n">
        <v>0</v>
      </c>
      <c r="AG140" s="122" t="n">
        <v>1.02</v>
      </c>
      <c r="AH140" s="122" t="n">
        <v>2</v>
      </c>
      <c r="AI140" s="122" t="n">
        <v>25132826</v>
      </c>
      <c r="AJ140" s="122" t="n">
        <v>179</v>
      </c>
      <c r="AK140" s="122" t="n">
        <v>0</v>
      </c>
      <c r="AL140" s="122" t="n">
        <v>0</v>
      </c>
      <c r="AM140" s="122" t="n">
        <v>0</v>
      </c>
      <c r="AN140" s="122" t="n">
        <v>0</v>
      </c>
      <c r="AO140" s="122" t="n">
        <v>0</v>
      </c>
      <c r="AP140" s="122" t="n">
        <v>0</v>
      </c>
      <c r="AQ140" s="122" t="n">
        <v>0</v>
      </c>
      <c r="AR140" s="122" t="n">
        <v>0</v>
      </c>
    </row>
    <row r="141" customFormat="false" ht="12.75" hidden="false" customHeight="false" outlineLevel="0" collapsed="false">
      <c r="A141" s="122" t="n">
        <f aca="false">ROW(Source!A72)</f>
        <v>72</v>
      </c>
      <c r="B141" s="122" t="n">
        <v>25132843</v>
      </c>
      <c r="C141" s="122" t="n">
        <v>25132818</v>
      </c>
      <c r="D141" s="122" t="n">
        <v>8841256</v>
      </c>
      <c r="E141" s="122" t="n">
        <v>1</v>
      </c>
      <c r="F141" s="122" t="n">
        <v>1</v>
      </c>
      <c r="G141" s="122" t="n">
        <v>1</v>
      </c>
      <c r="H141" s="122" t="n">
        <v>3</v>
      </c>
      <c r="I141" s="122" t="s">
        <v>492</v>
      </c>
      <c r="J141" s="122" t="s">
        <v>493</v>
      </c>
      <c r="K141" s="122" t="s">
        <v>494</v>
      </c>
      <c r="L141" s="122" t="n">
        <v>1355</v>
      </c>
      <c r="N141" s="122" t="n">
        <v>1010</v>
      </c>
      <c r="O141" s="122" t="s">
        <v>167</v>
      </c>
      <c r="P141" s="122" t="s">
        <v>167</v>
      </c>
      <c r="Q141" s="122" t="n">
        <v>100</v>
      </c>
      <c r="X141" s="122" t="n">
        <v>1.03</v>
      </c>
      <c r="Y141" s="122" t="n">
        <v>0</v>
      </c>
      <c r="Z141" s="122" t="n">
        <v>0</v>
      </c>
      <c r="AA141" s="122" t="n">
        <v>0</v>
      </c>
      <c r="AB141" s="122" t="n">
        <v>0</v>
      </c>
      <c r="AC141" s="122" t="n">
        <v>0</v>
      </c>
      <c r="AD141" s="122" t="n">
        <v>1</v>
      </c>
      <c r="AE141" s="122" t="n">
        <v>0</v>
      </c>
      <c r="AG141" s="122" t="n">
        <v>1.03</v>
      </c>
      <c r="AH141" s="122" t="n">
        <v>2</v>
      </c>
      <c r="AI141" s="122" t="n">
        <v>25132827</v>
      </c>
      <c r="AJ141" s="122" t="n">
        <v>180</v>
      </c>
      <c r="AK141" s="122" t="n">
        <v>0</v>
      </c>
      <c r="AL141" s="122" t="n">
        <v>0</v>
      </c>
      <c r="AM141" s="122" t="n">
        <v>0</v>
      </c>
      <c r="AN141" s="122" t="n">
        <v>0</v>
      </c>
      <c r="AO141" s="122" t="n">
        <v>0</v>
      </c>
      <c r="AP141" s="122" t="n">
        <v>0</v>
      </c>
      <c r="AQ141" s="122" t="n">
        <v>0</v>
      </c>
      <c r="AR141" s="122" t="n">
        <v>0</v>
      </c>
    </row>
    <row r="142" customFormat="false" ht="12.75" hidden="false" customHeight="false" outlineLevel="0" collapsed="false">
      <c r="A142" s="122" t="n">
        <f aca="false">ROW(Source!A72)</f>
        <v>72</v>
      </c>
      <c r="B142" s="122" t="n">
        <v>25132844</v>
      </c>
      <c r="C142" s="122" t="n">
        <v>25132818</v>
      </c>
      <c r="D142" s="122" t="n">
        <v>8855561</v>
      </c>
      <c r="E142" s="122" t="n">
        <v>1</v>
      </c>
      <c r="F142" s="122" t="n">
        <v>1</v>
      </c>
      <c r="G142" s="122" t="n">
        <v>1</v>
      </c>
      <c r="H142" s="122" t="n">
        <v>3</v>
      </c>
      <c r="I142" s="122" t="s">
        <v>402</v>
      </c>
      <c r="J142" s="122" t="s">
        <v>403</v>
      </c>
      <c r="K142" s="122" t="s">
        <v>404</v>
      </c>
      <c r="L142" s="122" t="n">
        <v>1346</v>
      </c>
      <c r="N142" s="122" t="n">
        <v>1009</v>
      </c>
      <c r="O142" s="122" t="s">
        <v>376</v>
      </c>
      <c r="P142" s="122" t="s">
        <v>376</v>
      </c>
      <c r="Q142" s="122" t="n">
        <v>1</v>
      </c>
      <c r="X142" s="122" t="n">
        <v>0.11</v>
      </c>
      <c r="Y142" s="122" t="n">
        <v>91.29</v>
      </c>
      <c r="Z142" s="122" t="n">
        <v>0</v>
      </c>
      <c r="AA142" s="122" t="n">
        <v>0</v>
      </c>
      <c r="AB142" s="122" t="n">
        <v>0</v>
      </c>
      <c r="AC142" s="122" t="n">
        <v>0</v>
      </c>
      <c r="AD142" s="122" t="n">
        <v>1</v>
      </c>
      <c r="AE142" s="122" t="n">
        <v>0</v>
      </c>
      <c r="AG142" s="122" t="n">
        <v>0.11</v>
      </c>
      <c r="AH142" s="122" t="n">
        <v>2</v>
      </c>
      <c r="AI142" s="122" t="n">
        <v>25132828</v>
      </c>
      <c r="AJ142" s="122" t="n">
        <v>181</v>
      </c>
      <c r="AK142" s="122" t="n">
        <v>0</v>
      </c>
      <c r="AL142" s="122" t="n">
        <v>0</v>
      </c>
      <c r="AM142" s="122" t="n">
        <v>0</v>
      </c>
      <c r="AN142" s="122" t="n">
        <v>0</v>
      </c>
      <c r="AO142" s="122" t="n">
        <v>0</v>
      </c>
      <c r="AP142" s="122" t="n">
        <v>0</v>
      </c>
      <c r="AQ142" s="122" t="n">
        <v>0</v>
      </c>
      <c r="AR142" s="122" t="n">
        <v>0</v>
      </c>
    </row>
    <row r="143" customFormat="false" ht="12.75" hidden="false" customHeight="false" outlineLevel="0" collapsed="false">
      <c r="A143" s="122" t="n">
        <f aca="false">ROW(Source!A77)</f>
        <v>77</v>
      </c>
      <c r="B143" s="122" t="n">
        <v>25132866</v>
      </c>
      <c r="C143" s="122" t="n">
        <v>25132849</v>
      </c>
      <c r="D143" s="122" t="n">
        <v>121645</v>
      </c>
      <c r="E143" s="122" t="n">
        <v>1</v>
      </c>
      <c r="F143" s="122" t="n">
        <v>1</v>
      </c>
      <c r="G143" s="122" t="n">
        <v>1</v>
      </c>
      <c r="H143" s="122" t="n">
        <v>1</v>
      </c>
      <c r="I143" s="122" t="s">
        <v>462</v>
      </c>
      <c r="K143" s="122" t="s">
        <v>463</v>
      </c>
      <c r="L143" s="122" t="n">
        <v>1369</v>
      </c>
      <c r="N143" s="122" t="n">
        <v>1013</v>
      </c>
      <c r="O143" s="122" t="s">
        <v>358</v>
      </c>
      <c r="P143" s="122" t="s">
        <v>358</v>
      </c>
      <c r="Q143" s="122" t="n">
        <v>1</v>
      </c>
      <c r="X143" s="122" t="n">
        <v>7.06</v>
      </c>
      <c r="Y143" s="122" t="n">
        <v>0</v>
      </c>
      <c r="Z143" s="122" t="n">
        <v>0</v>
      </c>
      <c r="AA143" s="122" t="n">
        <v>0</v>
      </c>
      <c r="AB143" s="122" t="n">
        <v>9.02</v>
      </c>
      <c r="AC143" s="122" t="n">
        <v>0</v>
      </c>
      <c r="AD143" s="122" t="n">
        <v>1</v>
      </c>
      <c r="AE143" s="122" t="n">
        <v>1</v>
      </c>
      <c r="AG143" s="122" t="n">
        <v>7.06</v>
      </c>
      <c r="AH143" s="122" t="n">
        <v>2</v>
      </c>
      <c r="AI143" s="122" t="n">
        <v>25132850</v>
      </c>
      <c r="AJ143" s="122" t="n">
        <v>186</v>
      </c>
      <c r="AK143" s="122" t="n">
        <v>0</v>
      </c>
      <c r="AL143" s="122" t="n">
        <v>0</v>
      </c>
      <c r="AM143" s="122" t="n">
        <v>0</v>
      </c>
      <c r="AN143" s="122" t="n">
        <v>0</v>
      </c>
      <c r="AO143" s="122" t="n">
        <v>0</v>
      </c>
      <c r="AP143" s="122" t="n">
        <v>0</v>
      </c>
      <c r="AQ143" s="122" t="n">
        <v>0</v>
      </c>
      <c r="AR143" s="122" t="n">
        <v>0</v>
      </c>
    </row>
    <row r="144" customFormat="false" ht="12.75" hidden="false" customHeight="false" outlineLevel="0" collapsed="false">
      <c r="A144" s="122" t="n">
        <f aca="false">ROW(Source!A77)</f>
        <v>77</v>
      </c>
      <c r="B144" s="122" t="n">
        <v>25132867</v>
      </c>
      <c r="C144" s="122" t="n">
        <v>25132849</v>
      </c>
      <c r="D144" s="122" t="n">
        <v>121548</v>
      </c>
      <c r="E144" s="122" t="n">
        <v>1</v>
      </c>
      <c r="F144" s="122" t="n">
        <v>1</v>
      </c>
      <c r="G144" s="122" t="n">
        <v>1</v>
      </c>
      <c r="H144" s="122" t="n">
        <v>1</v>
      </c>
      <c r="I144" s="122" t="s">
        <v>101</v>
      </c>
      <c r="K144" s="122" t="s">
        <v>359</v>
      </c>
      <c r="L144" s="122" t="n">
        <v>608254</v>
      </c>
      <c r="N144" s="122" t="n">
        <v>1013</v>
      </c>
      <c r="O144" s="122" t="s">
        <v>360</v>
      </c>
      <c r="P144" s="122" t="s">
        <v>360</v>
      </c>
      <c r="Q144" s="122" t="n">
        <v>1</v>
      </c>
      <c r="X144" s="122" t="n">
        <v>0.31</v>
      </c>
      <c r="Y144" s="122" t="n">
        <v>0</v>
      </c>
      <c r="Z144" s="122" t="n">
        <v>0</v>
      </c>
      <c r="AA144" s="122" t="n">
        <v>0</v>
      </c>
      <c r="AB144" s="122" t="n">
        <v>0</v>
      </c>
      <c r="AC144" s="122" t="n">
        <v>0</v>
      </c>
      <c r="AD144" s="122" t="n">
        <v>1</v>
      </c>
      <c r="AE144" s="122" t="n">
        <v>2</v>
      </c>
      <c r="AG144" s="122" t="n">
        <v>0.31</v>
      </c>
      <c r="AH144" s="122" t="n">
        <v>2</v>
      </c>
      <c r="AI144" s="122" t="n">
        <v>25132851</v>
      </c>
      <c r="AJ144" s="122" t="n">
        <v>187</v>
      </c>
      <c r="AK144" s="122" t="n">
        <v>0</v>
      </c>
      <c r="AL144" s="122" t="n">
        <v>0</v>
      </c>
      <c r="AM144" s="122" t="n">
        <v>0</v>
      </c>
      <c r="AN144" s="122" t="n">
        <v>0</v>
      </c>
      <c r="AO144" s="122" t="n">
        <v>0</v>
      </c>
      <c r="AP144" s="122" t="n">
        <v>0</v>
      </c>
      <c r="AQ144" s="122" t="n">
        <v>0</v>
      </c>
      <c r="AR144" s="122" t="n">
        <v>0</v>
      </c>
    </row>
    <row r="145" customFormat="false" ht="12.75" hidden="false" customHeight="false" outlineLevel="0" collapsed="false">
      <c r="A145" s="122" t="n">
        <f aca="false">ROW(Source!A77)</f>
        <v>77</v>
      </c>
      <c r="B145" s="122" t="n">
        <v>25132868</v>
      </c>
      <c r="C145" s="122" t="n">
        <v>25132849</v>
      </c>
      <c r="D145" s="122" t="n">
        <v>8863260</v>
      </c>
      <c r="E145" s="122" t="n">
        <v>1</v>
      </c>
      <c r="F145" s="122" t="n">
        <v>1</v>
      </c>
      <c r="G145" s="122" t="n">
        <v>1</v>
      </c>
      <c r="H145" s="122" t="n">
        <v>2</v>
      </c>
      <c r="I145" s="122" t="s">
        <v>415</v>
      </c>
      <c r="J145" s="122" t="s">
        <v>416</v>
      </c>
      <c r="K145" s="122" t="s">
        <v>417</v>
      </c>
      <c r="L145" s="122" t="n">
        <v>1480</v>
      </c>
      <c r="N145" s="122" t="n">
        <v>1013</v>
      </c>
      <c r="O145" s="122" t="s">
        <v>364</v>
      </c>
      <c r="P145" s="122" t="s">
        <v>365</v>
      </c>
      <c r="Q145" s="122" t="n">
        <v>1</v>
      </c>
      <c r="X145" s="122" t="n">
        <v>0.1</v>
      </c>
      <c r="Y145" s="122" t="n">
        <v>0</v>
      </c>
      <c r="Z145" s="122" t="n">
        <v>134.65</v>
      </c>
      <c r="AA145" s="122" t="n">
        <v>13.5</v>
      </c>
      <c r="AB145" s="122" t="n">
        <v>0</v>
      </c>
      <c r="AC145" s="122" t="n">
        <v>0</v>
      </c>
      <c r="AD145" s="122" t="n">
        <v>1</v>
      </c>
      <c r="AE145" s="122" t="n">
        <v>0</v>
      </c>
      <c r="AG145" s="122" t="n">
        <v>0.1</v>
      </c>
      <c r="AH145" s="122" t="n">
        <v>2</v>
      </c>
      <c r="AI145" s="122" t="n">
        <v>25132852</v>
      </c>
      <c r="AJ145" s="122" t="n">
        <v>188</v>
      </c>
      <c r="AK145" s="122" t="n">
        <v>0</v>
      </c>
      <c r="AL145" s="122" t="n">
        <v>0</v>
      </c>
      <c r="AM145" s="122" t="n">
        <v>0</v>
      </c>
      <c r="AN145" s="122" t="n">
        <v>0</v>
      </c>
      <c r="AO145" s="122" t="n">
        <v>0</v>
      </c>
      <c r="AP145" s="122" t="n">
        <v>0</v>
      </c>
      <c r="AQ145" s="122" t="n">
        <v>0</v>
      </c>
      <c r="AR145" s="122" t="n">
        <v>0</v>
      </c>
    </row>
    <row r="146" customFormat="false" ht="12.75" hidden="false" customHeight="false" outlineLevel="0" collapsed="false">
      <c r="A146" s="122" t="n">
        <f aca="false">ROW(Source!A77)</f>
        <v>77</v>
      </c>
      <c r="B146" s="122" t="n">
        <v>25132869</v>
      </c>
      <c r="C146" s="122" t="n">
        <v>25132849</v>
      </c>
      <c r="D146" s="122" t="n">
        <v>8863539</v>
      </c>
      <c r="E146" s="122" t="n">
        <v>1</v>
      </c>
      <c r="F146" s="122" t="n">
        <v>1</v>
      </c>
      <c r="G146" s="122" t="n">
        <v>1</v>
      </c>
      <c r="H146" s="122" t="n">
        <v>2</v>
      </c>
      <c r="I146" s="122" t="s">
        <v>495</v>
      </c>
      <c r="J146" s="122" t="s">
        <v>496</v>
      </c>
      <c r="K146" s="122" t="s">
        <v>497</v>
      </c>
      <c r="L146" s="122" t="n">
        <v>1368</v>
      </c>
      <c r="N146" s="122" t="n">
        <v>1011</v>
      </c>
      <c r="O146" s="122" t="s">
        <v>498</v>
      </c>
      <c r="P146" s="122" t="s">
        <v>498</v>
      </c>
      <c r="Q146" s="122" t="n">
        <v>1</v>
      </c>
      <c r="X146" s="122" t="n">
        <v>0.11</v>
      </c>
      <c r="Y146" s="122" t="n">
        <v>0</v>
      </c>
      <c r="Z146" s="122" t="n">
        <v>131.44</v>
      </c>
      <c r="AA146" s="122" t="n">
        <v>11.6</v>
      </c>
      <c r="AB146" s="122" t="n">
        <v>0</v>
      </c>
      <c r="AC146" s="122" t="n">
        <v>0</v>
      </c>
      <c r="AD146" s="122" t="n">
        <v>1</v>
      </c>
      <c r="AE146" s="122" t="n">
        <v>0</v>
      </c>
      <c r="AG146" s="122" t="n">
        <v>0.11</v>
      </c>
      <c r="AH146" s="122" t="n">
        <v>2</v>
      </c>
      <c r="AI146" s="122" t="n">
        <v>25132853</v>
      </c>
      <c r="AJ146" s="122" t="n">
        <v>189</v>
      </c>
      <c r="AK146" s="122" t="n">
        <v>0</v>
      </c>
      <c r="AL146" s="122" t="n">
        <v>0</v>
      </c>
      <c r="AM146" s="122" t="n">
        <v>0</v>
      </c>
      <c r="AN146" s="122" t="n">
        <v>0</v>
      </c>
      <c r="AO146" s="122" t="n">
        <v>0</v>
      </c>
      <c r="AP146" s="122" t="n">
        <v>0</v>
      </c>
      <c r="AQ146" s="122" t="n">
        <v>0</v>
      </c>
      <c r="AR146" s="122" t="n">
        <v>0</v>
      </c>
    </row>
    <row r="147" customFormat="false" ht="12.75" hidden="false" customHeight="false" outlineLevel="0" collapsed="false">
      <c r="A147" s="122" t="n">
        <f aca="false">ROW(Source!A77)</f>
        <v>77</v>
      </c>
      <c r="B147" s="122" t="n">
        <v>25132870</v>
      </c>
      <c r="C147" s="122" t="n">
        <v>25132849</v>
      </c>
      <c r="D147" s="122" t="n">
        <v>8867718</v>
      </c>
      <c r="E147" s="122" t="n">
        <v>1</v>
      </c>
      <c r="F147" s="122" t="n">
        <v>1</v>
      </c>
      <c r="G147" s="122" t="n">
        <v>1</v>
      </c>
      <c r="H147" s="122" t="n">
        <v>2</v>
      </c>
      <c r="I147" s="122" t="s">
        <v>424</v>
      </c>
      <c r="J147" s="122" t="s">
        <v>425</v>
      </c>
      <c r="K147" s="122" t="s">
        <v>426</v>
      </c>
      <c r="L147" s="122" t="n">
        <v>1480</v>
      </c>
      <c r="N147" s="122" t="n">
        <v>1013</v>
      </c>
      <c r="O147" s="122" t="s">
        <v>364</v>
      </c>
      <c r="P147" s="122" t="s">
        <v>365</v>
      </c>
      <c r="Q147" s="122" t="n">
        <v>1</v>
      </c>
      <c r="X147" s="122" t="n">
        <v>0.1</v>
      </c>
      <c r="Y147" s="122" t="n">
        <v>0</v>
      </c>
      <c r="Z147" s="122" t="n">
        <v>107.3</v>
      </c>
      <c r="AA147" s="122" t="n">
        <v>0</v>
      </c>
      <c r="AB147" s="122" t="n">
        <v>0</v>
      </c>
      <c r="AC147" s="122" t="n">
        <v>0</v>
      </c>
      <c r="AD147" s="122" t="n">
        <v>1</v>
      </c>
      <c r="AE147" s="122" t="n">
        <v>0</v>
      </c>
      <c r="AG147" s="122" t="n">
        <v>0.1</v>
      </c>
      <c r="AH147" s="122" t="n">
        <v>2</v>
      </c>
      <c r="AI147" s="122" t="n">
        <v>25132854</v>
      </c>
      <c r="AJ147" s="122" t="n">
        <v>190</v>
      </c>
      <c r="AK147" s="122" t="n">
        <v>0</v>
      </c>
      <c r="AL147" s="122" t="n">
        <v>0</v>
      </c>
      <c r="AM147" s="122" t="n">
        <v>0</v>
      </c>
      <c r="AN147" s="122" t="n">
        <v>0</v>
      </c>
      <c r="AO147" s="122" t="n">
        <v>0</v>
      </c>
      <c r="AP147" s="122" t="n">
        <v>0</v>
      </c>
      <c r="AQ147" s="122" t="n">
        <v>0</v>
      </c>
      <c r="AR147" s="122" t="n">
        <v>0</v>
      </c>
    </row>
    <row r="148" customFormat="false" ht="12.75" hidden="false" customHeight="false" outlineLevel="0" collapsed="false">
      <c r="A148" s="122" t="n">
        <f aca="false">ROW(Source!A77)</f>
        <v>77</v>
      </c>
      <c r="B148" s="122" t="n">
        <v>25132871</v>
      </c>
      <c r="C148" s="122" t="n">
        <v>25132849</v>
      </c>
      <c r="D148" s="122" t="n">
        <v>8803111</v>
      </c>
      <c r="E148" s="122" t="n">
        <v>1</v>
      </c>
      <c r="F148" s="122" t="n">
        <v>1</v>
      </c>
      <c r="G148" s="122" t="n">
        <v>1</v>
      </c>
      <c r="H148" s="122" t="n">
        <v>3</v>
      </c>
      <c r="I148" s="122" t="s">
        <v>499</v>
      </c>
      <c r="J148" s="122" t="s">
        <v>500</v>
      </c>
      <c r="K148" s="122" t="s">
        <v>501</v>
      </c>
      <c r="L148" s="122" t="n">
        <v>1348</v>
      </c>
      <c r="N148" s="122" t="n">
        <v>1009</v>
      </c>
      <c r="O148" s="122" t="s">
        <v>369</v>
      </c>
      <c r="P148" s="122" t="s">
        <v>369</v>
      </c>
      <c r="Q148" s="122" t="n">
        <v>1000</v>
      </c>
      <c r="X148" s="122" t="n">
        <v>0.00087</v>
      </c>
      <c r="Y148" s="122" t="n">
        <v>5000</v>
      </c>
      <c r="Z148" s="122" t="n">
        <v>0</v>
      </c>
      <c r="AA148" s="122" t="n">
        <v>0</v>
      </c>
      <c r="AB148" s="122" t="n">
        <v>0</v>
      </c>
      <c r="AC148" s="122" t="n">
        <v>0</v>
      </c>
      <c r="AD148" s="122" t="n">
        <v>1</v>
      </c>
      <c r="AE148" s="122" t="n">
        <v>0</v>
      </c>
      <c r="AG148" s="122" t="n">
        <v>0.00087</v>
      </c>
      <c r="AH148" s="122" t="n">
        <v>2</v>
      </c>
      <c r="AI148" s="122" t="n">
        <v>25132855</v>
      </c>
      <c r="AJ148" s="122" t="n">
        <v>191</v>
      </c>
      <c r="AK148" s="122" t="n">
        <v>0</v>
      </c>
      <c r="AL148" s="122" t="n">
        <v>0</v>
      </c>
      <c r="AM148" s="122" t="n">
        <v>0</v>
      </c>
      <c r="AN148" s="122" t="n">
        <v>0</v>
      </c>
      <c r="AO148" s="122" t="n">
        <v>0</v>
      </c>
      <c r="AP148" s="122" t="n">
        <v>0</v>
      </c>
      <c r="AQ148" s="122" t="n">
        <v>0</v>
      </c>
      <c r="AR148" s="122" t="n">
        <v>0</v>
      </c>
    </row>
    <row r="149" customFormat="false" ht="12.75" hidden="false" customHeight="false" outlineLevel="0" collapsed="false">
      <c r="A149" s="122" t="n">
        <f aca="false">ROW(Source!A77)</f>
        <v>77</v>
      </c>
      <c r="B149" s="122" t="n">
        <v>25132872</v>
      </c>
      <c r="C149" s="122" t="n">
        <v>25132849</v>
      </c>
      <c r="D149" s="122" t="n">
        <v>8803471</v>
      </c>
      <c r="E149" s="122" t="n">
        <v>1</v>
      </c>
      <c r="F149" s="122" t="n">
        <v>1</v>
      </c>
      <c r="G149" s="122" t="n">
        <v>1</v>
      </c>
      <c r="H149" s="122" t="n">
        <v>3</v>
      </c>
      <c r="I149" s="122" t="s">
        <v>383</v>
      </c>
      <c r="J149" s="122" t="s">
        <v>384</v>
      </c>
      <c r="K149" s="122" t="s">
        <v>385</v>
      </c>
      <c r="L149" s="122" t="n">
        <v>1346</v>
      </c>
      <c r="N149" s="122" t="n">
        <v>1009</v>
      </c>
      <c r="O149" s="122" t="s">
        <v>376</v>
      </c>
      <c r="P149" s="122" t="s">
        <v>376</v>
      </c>
      <c r="Q149" s="122" t="n">
        <v>1</v>
      </c>
      <c r="X149" s="122" t="n">
        <v>0.87</v>
      </c>
      <c r="Y149" s="122" t="n">
        <v>9.04</v>
      </c>
      <c r="Z149" s="122" t="n">
        <v>0</v>
      </c>
      <c r="AA149" s="122" t="n">
        <v>0</v>
      </c>
      <c r="AB149" s="122" t="n">
        <v>0</v>
      </c>
      <c r="AC149" s="122" t="n">
        <v>0</v>
      </c>
      <c r="AD149" s="122" t="n">
        <v>1</v>
      </c>
      <c r="AE149" s="122" t="n">
        <v>0</v>
      </c>
      <c r="AG149" s="122" t="n">
        <v>0.87</v>
      </c>
      <c r="AH149" s="122" t="n">
        <v>2</v>
      </c>
      <c r="AI149" s="122" t="n">
        <v>25132856</v>
      </c>
      <c r="AJ149" s="122" t="n">
        <v>192</v>
      </c>
      <c r="AK149" s="122" t="n">
        <v>0</v>
      </c>
      <c r="AL149" s="122" t="n">
        <v>0</v>
      </c>
      <c r="AM149" s="122" t="n">
        <v>0</v>
      </c>
      <c r="AN149" s="122" t="n">
        <v>0</v>
      </c>
      <c r="AO149" s="122" t="n">
        <v>0</v>
      </c>
      <c r="AP149" s="122" t="n">
        <v>0</v>
      </c>
      <c r="AQ149" s="122" t="n">
        <v>0</v>
      </c>
      <c r="AR149" s="122" t="n">
        <v>0</v>
      </c>
    </row>
    <row r="150" customFormat="false" ht="12.75" hidden="false" customHeight="false" outlineLevel="0" collapsed="false">
      <c r="A150" s="122" t="n">
        <f aca="false">ROW(Source!A77)</f>
        <v>77</v>
      </c>
      <c r="B150" s="122" t="n">
        <v>25132873</v>
      </c>
      <c r="C150" s="122" t="n">
        <v>25132849</v>
      </c>
      <c r="D150" s="122" t="n">
        <v>8804839</v>
      </c>
      <c r="E150" s="122" t="n">
        <v>1</v>
      </c>
      <c r="F150" s="122" t="n">
        <v>1</v>
      </c>
      <c r="G150" s="122" t="n">
        <v>1</v>
      </c>
      <c r="H150" s="122" t="n">
        <v>3</v>
      </c>
      <c r="I150" s="122" t="s">
        <v>438</v>
      </c>
      <c r="J150" s="122" t="s">
        <v>439</v>
      </c>
      <c r="K150" s="122" t="s">
        <v>440</v>
      </c>
      <c r="L150" s="122" t="n">
        <v>1346</v>
      </c>
      <c r="N150" s="122" t="n">
        <v>1009</v>
      </c>
      <c r="O150" s="122" t="s">
        <v>376</v>
      </c>
      <c r="P150" s="122" t="s">
        <v>376</v>
      </c>
      <c r="Q150" s="122" t="n">
        <v>1</v>
      </c>
      <c r="X150" s="122" t="n">
        <v>0.03</v>
      </c>
      <c r="Y150" s="122" t="n">
        <v>28.6</v>
      </c>
      <c r="Z150" s="122" t="n">
        <v>0</v>
      </c>
      <c r="AA150" s="122" t="n">
        <v>0</v>
      </c>
      <c r="AB150" s="122" t="n">
        <v>0</v>
      </c>
      <c r="AC150" s="122" t="n">
        <v>0</v>
      </c>
      <c r="AD150" s="122" t="n">
        <v>1</v>
      </c>
      <c r="AE150" s="122" t="n">
        <v>0</v>
      </c>
      <c r="AG150" s="122" t="n">
        <v>0.03</v>
      </c>
      <c r="AH150" s="122" t="n">
        <v>2</v>
      </c>
      <c r="AI150" s="122" t="n">
        <v>25132857</v>
      </c>
      <c r="AJ150" s="122" t="n">
        <v>193</v>
      </c>
      <c r="AK150" s="122" t="n">
        <v>0</v>
      </c>
      <c r="AL150" s="122" t="n">
        <v>0</v>
      </c>
      <c r="AM150" s="122" t="n">
        <v>0</v>
      </c>
      <c r="AN150" s="122" t="n">
        <v>0</v>
      </c>
      <c r="AO150" s="122" t="n">
        <v>0</v>
      </c>
      <c r="AP150" s="122" t="n">
        <v>0</v>
      </c>
      <c r="AQ150" s="122" t="n">
        <v>0</v>
      </c>
      <c r="AR150" s="122" t="n">
        <v>0</v>
      </c>
    </row>
    <row r="151" customFormat="false" ht="12.75" hidden="false" customHeight="false" outlineLevel="0" collapsed="false">
      <c r="A151" s="122" t="n">
        <f aca="false">ROW(Source!A77)</f>
        <v>77</v>
      </c>
      <c r="B151" s="122" t="n">
        <v>25132874</v>
      </c>
      <c r="C151" s="122" t="n">
        <v>25132849</v>
      </c>
      <c r="D151" s="122" t="n">
        <v>8804977</v>
      </c>
      <c r="E151" s="122" t="n">
        <v>1</v>
      </c>
      <c r="F151" s="122" t="n">
        <v>1</v>
      </c>
      <c r="G151" s="122" t="n">
        <v>1</v>
      </c>
      <c r="H151" s="122" t="n">
        <v>3</v>
      </c>
      <c r="I151" s="122" t="s">
        <v>502</v>
      </c>
      <c r="J151" s="122" t="s">
        <v>503</v>
      </c>
      <c r="K151" s="122" t="s">
        <v>504</v>
      </c>
      <c r="L151" s="122" t="n">
        <v>1355</v>
      </c>
      <c r="N151" s="122" t="n">
        <v>1010</v>
      </c>
      <c r="O151" s="122" t="s">
        <v>167</v>
      </c>
      <c r="P151" s="122" t="s">
        <v>167</v>
      </c>
      <c r="Q151" s="122" t="n">
        <v>100</v>
      </c>
      <c r="X151" s="122" t="n">
        <v>0.08</v>
      </c>
      <c r="Y151" s="122" t="n">
        <v>254</v>
      </c>
      <c r="Z151" s="122" t="n">
        <v>0</v>
      </c>
      <c r="AA151" s="122" t="n">
        <v>0</v>
      </c>
      <c r="AB151" s="122" t="n">
        <v>0</v>
      </c>
      <c r="AC151" s="122" t="n">
        <v>0</v>
      </c>
      <c r="AD151" s="122" t="n">
        <v>1</v>
      </c>
      <c r="AE151" s="122" t="n">
        <v>0</v>
      </c>
      <c r="AG151" s="122" t="n">
        <v>0.08</v>
      </c>
      <c r="AH151" s="122" t="n">
        <v>2</v>
      </c>
      <c r="AI151" s="122" t="n">
        <v>25132858</v>
      </c>
      <c r="AJ151" s="122" t="n">
        <v>194</v>
      </c>
      <c r="AK151" s="122" t="n">
        <v>0</v>
      </c>
      <c r="AL151" s="122" t="n">
        <v>0</v>
      </c>
      <c r="AM151" s="122" t="n">
        <v>0</v>
      </c>
      <c r="AN151" s="122" t="n">
        <v>0</v>
      </c>
      <c r="AO151" s="122" t="n">
        <v>0</v>
      </c>
      <c r="AP151" s="122" t="n">
        <v>0</v>
      </c>
      <c r="AQ151" s="122" t="n">
        <v>0</v>
      </c>
      <c r="AR151" s="122" t="n">
        <v>0</v>
      </c>
    </row>
    <row r="152" customFormat="false" ht="12.75" hidden="false" customHeight="false" outlineLevel="0" collapsed="false">
      <c r="A152" s="122" t="n">
        <f aca="false">ROW(Source!A77)</f>
        <v>77</v>
      </c>
      <c r="B152" s="122" t="n">
        <v>25132875</v>
      </c>
      <c r="C152" s="122" t="n">
        <v>25132849</v>
      </c>
      <c r="D152" s="122" t="n">
        <v>8841587</v>
      </c>
      <c r="E152" s="122" t="n">
        <v>1</v>
      </c>
      <c r="F152" s="122" t="n">
        <v>1</v>
      </c>
      <c r="G152" s="122" t="n">
        <v>1</v>
      </c>
      <c r="H152" s="122" t="n">
        <v>3</v>
      </c>
      <c r="I152" s="122" t="s">
        <v>464</v>
      </c>
      <c r="J152" s="122" t="s">
        <v>465</v>
      </c>
      <c r="K152" s="122" t="s">
        <v>466</v>
      </c>
      <c r="L152" s="122" t="n">
        <v>1355</v>
      </c>
      <c r="N152" s="122" t="n">
        <v>1010</v>
      </c>
      <c r="O152" s="122" t="s">
        <v>167</v>
      </c>
      <c r="P152" s="122" t="s">
        <v>167</v>
      </c>
      <c r="Q152" s="122" t="n">
        <v>100</v>
      </c>
      <c r="X152" s="122" t="n">
        <v>0.04</v>
      </c>
      <c r="Y152" s="122" t="n">
        <v>97.5</v>
      </c>
      <c r="Z152" s="122" t="n">
        <v>0</v>
      </c>
      <c r="AA152" s="122" t="n">
        <v>0</v>
      </c>
      <c r="AB152" s="122" t="n">
        <v>0</v>
      </c>
      <c r="AC152" s="122" t="n">
        <v>0</v>
      </c>
      <c r="AD152" s="122" t="n">
        <v>1</v>
      </c>
      <c r="AE152" s="122" t="n">
        <v>0</v>
      </c>
      <c r="AG152" s="122" t="n">
        <v>0.04</v>
      </c>
      <c r="AH152" s="122" t="n">
        <v>2</v>
      </c>
      <c r="AI152" s="122" t="n">
        <v>25132859</v>
      </c>
      <c r="AJ152" s="122" t="n">
        <v>195</v>
      </c>
      <c r="AK152" s="122" t="n">
        <v>0</v>
      </c>
      <c r="AL152" s="122" t="n">
        <v>0</v>
      </c>
      <c r="AM152" s="122" t="n">
        <v>0</v>
      </c>
      <c r="AN152" s="122" t="n">
        <v>0</v>
      </c>
      <c r="AO152" s="122" t="n">
        <v>0</v>
      </c>
      <c r="AP152" s="122" t="n">
        <v>0</v>
      </c>
      <c r="AQ152" s="122" t="n">
        <v>0</v>
      </c>
      <c r="AR152" s="122" t="n">
        <v>0</v>
      </c>
    </row>
    <row r="153" customFormat="false" ht="12.75" hidden="false" customHeight="false" outlineLevel="0" collapsed="false">
      <c r="A153" s="122" t="n">
        <f aca="false">ROW(Source!A81)</f>
        <v>81</v>
      </c>
      <c r="B153" s="122" t="n">
        <v>25132894</v>
      </c>
      <c r="C153" s="122" t="n">
        <v>25132879</v>
      </c>
      <c r="D153" s="122" t="n">
        <v>121645</v>
      </c>
      <c r="E153" s="122" t="n">
        <v>1</v>
      </c>
      <c r="F153" s="122" t="n">
        <v>1</v>
      </c>
      <c r="G153" s="122" t="n">
        <v>1</v>
      </c>
      <c r="H153" s="122" t="n">
        <v>1</v>
      </c>
      <c r="I153" s="122" t="s">
        <v>462</v>
      </c>
      <c r="K153" s="122" t="s">
        <v>463</v>
      </c>
      <c r="L153" s="122" t="n">
        <v>1369</v>
      </c>
      <c r="N153" s="122" t="n">
        <v>1013</v>
      </c>
      <c r="O153" s="122" t="s">
        <v>358</v>
      </c>
      <c r="P153" s="122" t="s">
        <v>358</v>
      </c>
      <c r="Q153" s="122" t="n">
        <v>1</v>
      </c>
      <c r="X153" s="122" t="n">
        <v>14.6</v>
      </c>
      <c r="Y153" s="122" t="n">
        <v>0</v>
      </c>
      <c r="Z153" s="122" t="n">
        <v>0</v>
      </c>
      <c r="AA153" s="122" t="n">
        <v>0</v>
      </c>
      <c r="AB153" s="122" t="n">
        <v>9.02</v>
      </c>
      <c r="AC153" s="122" t="n">
        <v>0</v>
      </c>
      <c r="AD153" s="122" t="n">
        <v>1</v>
      </c>
      <c r="AE153" s="122" t="n">
        <v>1</v>
      </c>
      <c r="AG153" s="122" t="n">
        <v>14.6</v>
      </c>
      <c r="AH153" s="122" t="n">
        <v>2</v>
      </c>
      <c r="AI153" s="122" t="n">
        <v>25132880</v>
      </c>
      <c r="AJ153" s="122" t="n">
        <v>199</v>
      </c>
      <c r="AK153" s="122" t="n">
        <v>0</v>
      </c>
      <c r="AL153" s="122" t="n">
        <v>0</v>
      </c>
      <c r="AM153" s="122" t="n">
        <v>0</v>
      </c>
      <c r="AN153" s="122" t="n">
        <v>0</v>
      </c>
      <c r="AO153" s="122" t="n">
        <v>0</v>
      </c>
      <c r="AP153" s="122" t="n">
        <v>0</v>
      </c>
      <c r="AQ153" s="122" t="n">
        <v>0</v>
      </c>
      <c r="AR153" s="122" t="n">
        <v>0</v>
      </c>
    </row>
    <row r="154" customFormat="false" ht="12.75" hidden="false" customHeight="false" outlineLevel="0" collapsed="false">
      <c r="A154" s="122" t="n">
        <f aca="false">ROW(Source!A81)</f>
        <v>81</v>
      </c>
      <c r="B154" s="122" t="n">
        <v>25132895</v>
      </c>
      <c r="C154" s="122" t="n">
        <v>25132879</v>
      </c>
      <c r="D154" s="122" t="n">
        <v>121548</v>
      </c>
      <c r="E154" s="122" t="n">
        <v>1</v>
      </c>
      <c r="F154" s="122" t="n">
        <v>1</v>
      </c>
      <c r="G154" s="122" t="n">
        <v>1</v>
      </c>
      <c r="H154" s="122" t="n">
        <v>1</v>
      </c>
      <c r="I154" s="122" t="s">
        <v>101</v>
      </c>
      <c r="K154" s="122" t="s">
        <v>359</v>
      </c>
      <c r="L154" s="122" t="n">
        <v>608254</v>
      </c>
      <c r="N154" s="122" t="n">
        <v>1013</v>
      </c>
      <c r="O154" s="122" t="s">
        <v>360</v>
      </c>
      <c r="P154" s="122" t="s">
        <v>360</v>
      </c>
      <c r="Q154" s="122" t="n">
        <v>1</v>
      </c>
      <c r="X154" s="122" t="n">
        <v>1.6</v>
      </c>
      <c r="Y154" s="122" t="n">
        <v>0</v>
      </c>
      <c r="Z154" s="122" t="n">
        <v>0</v>
      </c>
      <c r="AA154" s="122" t="n">
        <v>0</v>
      </c>
      <c r="AB154" s="122" t="n">
        <v>0</v>
      </c>
      <c r="AC154" s="122" t="n">
        <v>0</v>
      </c>
      <c r="AD154" s="122" t="n">
        <v>1</v>
      </c>
      <c r="AE154" s="122" t="n">
        <v>2</v>
      </c>
      <c r="AG154" s="122" t="n">
        <v>1.6</v>
      </c>
      <c r="AH154" s="122" t="n">
        <v>2</v>
      </c>
      <c r="AI154" s="122" t="n">
        <v>25132881</v>
      </c>
      <c r="AJ154" s="122" t="n">
        <v>200</v>
      </c>
      <c r="AK154" s="122" t="n">
        <v>0</v>
      </c>
      <c r="AL154" s="122" t="n">
        <v>0</v>
      </c>
      <c r="AM154" s="122" t="n">
        <v>0</v>
      </c>
      <c r="AN154" s="122" t="n">
        <v>0</v>
      </c>
      <c r="AO154" s="122" t="n">
        <v>0</v>
      </c>
      <c r="AP154" s="122" t="n">
        <v>0</v>
      </c>
      <c r="AQ154" s="122" t="n">
        <v>0</v>
      </c>
      <c r="AR154" s="122" t="n">
        <v>0</v>
      </c>
    </row>
    <row r="155" customFormat="false" ht="12.75" hidden="false" customHeight="false" outlineLevel="0" collapsed="false">
      <c r="A155" s="122" t="n">
        <f aca="false">ROW(Source!A81)</f>
        <v>81</v>
      </c>
      <c r="B155" s="122" t="n">
        <v>25132896</v>
      </c>
      <c r="C155" s="122" t="n">
        <v>25132879</v>
      </c>
      <c r="D155" s="122" t="n">
        <v>8863260</v>
      </c>
      <c r="E155" s="122" t="n">
        <v>1</v>
      </c>
      <c r="F155" s="122" t="n">
        <v>1</v>
      </c>
      <c r="G155" s="122" t="n">
        <v>1</v>
      </c>
      <c r="H155" s="122" t="n">
        <v>2</v>
      </c>
      <c r="I155" s="122" t="s">
        <v>415</v>
      </c>
      <c r="J155" s="122" t="s">
        <v>416</v>
      </c>
      <c r="K155" s="122" t="s">
        <v>417</v>
      </c>
      <c r="L155" s="122" t="n">
        <v>1480</v>
      </c>
      <c r="N155" s="122" t="n">
        <v>1013</v>
      </c>
      <c r="O155" s="122" t="s">
        <v>364</v>
      </c>
      <c r="P155" s="122" t="s">
        <v>365</v>
      </c>
      <c r="Q155" s="122" t="n">
        <v>1</v>
      </c>
      <c r="X155" s="122" t="n">
        <v>0.8</v>
      </c>
      <c r="Y155" s="122" t="n">
        <v>0</v>
      </c>
      <c r="Z155" s="122" t="n">
        <v>134.65</v>
      </c>
      <c r="AA155" s="122" t="n">
        <v>13.5</v>
      </c>
      <c r="AB155" s="122" t="n">
        <v>0</v>
      </c>
      <c r="AC155" s="122" t="n">
        <v>0</v>
      </c>
      <c r="AD155" s="122" t="n">
        <v>1</v>
      </c>
      <c r="AE155" s="122" t="n">
        <v>0</v>
      </c>
      <c r="AG155" s="122" t="n">
        <v>0.8</v>
      </c>
      <c r="AH155" s="122" t="n">
        <v>2</v>
      </c>
      <c r="AI155" s="122" t="n">
        <v>25132882</v>
      </c>
      <c r="AJ155" s="122" t="n">
        <v>201</v>
      </c>
      <c r="AK155" s="122" t="n">
        <v>0</v>
      </c>
      <c r="AL155" s="122" t="n">
        <v>0</v>
      </c>
      <c r="AM155" s="122" t="n">
        <v>0</v>
      </c>
      <c r="AN155" s="122" t="n">
        <v>0</v>
      </c>
      <c r="AO155" s="122" t="n">
        <v>0</v>
      </c>
      <c r="AP155" s="122" t="n">
        <v>0</v>
      </c>
      <c r="AQ155" s="122" t="n">
        <v>0</v>
      </c>
      <c r="AR155" s="122" t="n">
        <v>0</v>
      </c>
    </row>
    <row r="156" customFormat="false" ht="12.75" hidden="false" customHeight="false" outlineLevel="0" collapsed="false">
      <c r="A156" s="122" t="n">
        <f aca="false">ROW(Source!A81)</f>
        <v>81</v>
      </c>
      <c r="B156" s="122" t="n">
        <v>25132897</v>
      </c>
      <c r="C156" s="122" t="n">
        <v>25132879</v>
      </c>
      <c r="D156" s="122" t="n">
        <v>8867718</v>
      </c>
      <c r="E156" s="122" t="n">
        <v>1</v>
      </c>
      <c r="F156" s="122" t="n">
        <v>1</v>
      </c>
      <c r="G156" s="122" t="n">
        <v>1</v>
      </c>
      <c r="H156" s="122" t="n">
        <v>2</v>
      </c>
      <c r="I156" s="122" t="s">
        <v>424</v>
      </c>
      <c r="J156" s="122" t="s">
        <v>425</v>
      </c>
      <c r="K156" s="122" t="s">
        <v>426</v>
      </c>
      <c r="L156" s="122" t="n">
        <v>1480</v>
      </c>
      <c r="N156" s="122" t="n">
        <v>1013</v>
      </c>
      <c r="O156" s="122" t="s">
        <v>364</v>
      </c>
      <c r="P156" s="122" t="s">
        <v>365</v>
      </c>
      <c r="Q156" s="122" t="n">
        <v>1</v>
      </c>
      <c r="X156" s="122" t="n">
        <v>0.8</v>
      </c>
      <c r="Y156" s="122" t="n">
        <v>0</v>
      </c>
      <c r="Z156" s="122" t="n">
        <v>107.3</v>
      </c>
      <c r="AA156" s="122" t="n">
        <v>0</v>
      </c>
      <c r="AB156" s="122" t="n">
        <v>0</v>
      </c>
      <c r="AC156" s="122" t="n">
        <v>0</v>
      </c>
      <c r="AD156" s="122" t="n">
        <v>1</v>
      </c>
      <c r="AE156" s="122" t="n">
        <v>0</v>
      </c>
      <c r="AG156" s="122" t="n">
        <v>0.8</v>
      </c>
      <c r="AH156" s="122" t="n">
        <v>2</v>
      </c>
      <c r="AI156" s="122" t="n">
        <v>25132883</v>
      </c>
      <c r="AJ156" s="122" t="n">
        <v>202</v>
      </c>
      <c r="AK156" s="122" t="n">
        <v>0</v>
      </c>
      <c r="AL156" s="122" t="n">
        <v>0</v>
      </c>
      <c r="AM156" s="122" t="n">
        <v>0</v>
      </c>
      <c r="AN156" s="122" t="n">
        <v>0</v>
      </c>
      <c r="AO156" s="122" t="n">
        <v>0</v>
      </c>
      <c r="AP156" s="122" t="n">
        <v>0</v>
      </c>
      <c r="AQ156" s="122" t="n">
        <v>0</v>
      </c>
      <c r="AR156" s="122" t="n">
        <v>0</v>
      </c>
    </row>
    <row r="157" customFormat="false" ht="12.75" hidden="false" customHeight="false" outlineLevel="0" collapsed="false">
      <c r="A157" s="122" t="n">
        <f aca="false">ROW(Source!A81)</f>
        <v>81</v>
      </c>
      <c r="B157" s="122" t="n">
        <v>25132898</v>
      </c>
      <c r="C157" s="122" t="n">
        <v>25132879</v>
      </c>
      <c r="D157" s="122" t="n">
        <v>8803471</v>
      </c>
      <c r="E157" s="122" t="n">
        <v>1</v>
      </c>
      <c r="F157" s="122" t="n">
        <v>1</v>
      </c>
      <c r="G157" s="122" t="n">
        <v>1</v>
      </c>
      <c r="H157" s="122" t="n">
        <v>3</v>
      </c>
      <c r="I157" s="122" t="s">
        <v>383</v>
      </c>
      <c r="J157" s="122" t="s">
        <v>384</v>
      </c>
      <c r="K157" s="122" t="s">
        <v>385</v>
      </c>
      <c r="L157" s="122" t="n">
        <v>1346</v>
      </c>
      <c r="N157" s="122" t="n">
        <v>1009</v>
      </c>
      <c r="O157" s="122" t="s">
        <v>376</v>
      </c>
      <c r="P157" s="122" t="s">
        <v>376</v>
      </c>
      <c r="Q157" s="122" t="n">
        <v>1</v>
      </c>
      <c r="X157" s="122" t="n">
        <v>0.77</v>
      </c>
      <c r="Y157" s="122" t="n">
        <v>9.04</v>
      </c>
      <c r="Z157" s="122" t="n">
        <v>0</v>
      </c>
      <c r="AA157" s="122" t="n">
        <v>0</v>
      </c>
      <c r="AB157" s="122" t="n">
        <v>0</v>
      </c>
      <c r="AC157" s="122" t="n">
        <v>0</v>
      </c>
      <c r="AD157" s="122" t="n">
        <v>1</v>
      </c>
      <c r="AE157" s="122" t="n">
        <v>0</v>
      </c>
      <c r="AG157" s="122" t="n">
        <v>0.77</v>
      </c>
      <c r="AH157" s="122" t="n">
        <v>2</v>
      </c>
      <c r="AI157" s="122" t="n">
        <v>25132884</v>
      </c>
      <c r="AJ157" s="122" t="n">
        <v>203</v>
      </c>
      <c r="AK157" s="122" t="n">
        <v>0</v>
      </c>
      <c r="AL157" s="122" t="n">
        <v>0</v>
      </c>
      <c r="AM157" s="122" t="n">
        <v>0</v>
      </c>
      <c r="AN157" s="122" t="n">
        <v>0</v>
      </c>
      <c r="AO157" s="122" t="n">
        <v>0</v>
      </c>
      <c r="AP157" s="122" t="n">
        <v>0</v>
      </c>
      <c r="AQ157" s="122" t="n">
        <v>0</v>
      </c>
      <c r="AR157" s="122" t="n">
        <v>0</v>
      </c>
    </row>
    <row r="158" customFormat="false" ht="12.75" hidden="false" customHeight="false" outlineLevel="0" collapsed="false">
      <c r="A158" s="122" t="n">
        <f aca="false">ROW(Source!A81)</f>
        <v>81</v>
      </c>
      <c r="B158" s="122" t="n">
        <v>25132899</v>
      </c>
      <c r="C158" s="122" t="n">
        <v>25132879</v>
      </c>
      <c r="D158" s="122" t="n">
        <v>8841134</v>
      </c>
      <c r="E158" s="122" t="n">
        <v>1</v>
      </c>
      <c r="F158" s="122" t="n">
        <v>1</v>
      </c>
      <c r="G158" s="122" t="n">
        <v>1</v>
      </c>
      <c r="H158" s="122" t="n">
        <v>3</v>
      </c>
      <c r="I158" s="122" t="s">
        <v>505</v>
      </c>
      <c r="J158" s="122" t="s">
        <v>506</v>
      </c>
      <c r="K158" s="122" t="s">
        <v>507</v>
      </c>
      <c r="L158" s="122" t="n">
        <v>1354</v>
      </c>
      <c r="N158" s="122" t="n">
        <v>1010</v>
      </c>
      <c r="O158" s="122" t="s">
        <v>104</v>
      </c>
      <c r="P158" s="122" t="s">
        <v>104</v>
      </c>
      <c r="Q158" s="122" t="n">
        <v>1</v>
      </c>
      <c r="X158" s="122" t="n">
        <v>2.04</v>
      </c>
      <c r="Y158" s="122" t="n">
        <v>0</v>
      </c>
      <c r="Z158" s="122" t="n">
        <v>0</v>
      </c>
      <c r="AA158" s="122" t="n">
        <v>0</v>
      </c>
      <c r="AB158" s="122" t="n">
        <v>0</v>
      </c>
      <c r="AC158" s="122" t="n">
        <v>0</v>
      </c>
      <c r="AD158" s="122" t="n">
        <v>1</v>
      </c>
      <c r="AE158" s="122" t="n">
        <v>0</v>
      </c>
      <c r="AG158" s="122" t="n">
        <v>2.04</v>
      </c>
      <c r="AH158" s="122" t="n">
        <v>2</v>
      </c>
      <c r="AI158" s="122" t="n">
        <v>25132885</v>
      </c>
      <c r="AJ158" s="122" t="n">
        <v>204</v>
      </c>
      <c r="AK158" s="122" t="n">
        <v>0</v>
      </c>
      <c r="AL158" s="122" t="n">
        <v>0</v>
      </c>
      <c r="AM158" s="122" t="n">
        <v>0</v>
      </c>
      <c r="AN158" s="122" t="n">
        <v>0</v>
      </c>
      <c r="AO158" s="122" t="n">
        <v>0</v>
      </c>
      <c r="AP158" s="122" t="n">
        <v>0</v>
      </c>
      <c r="AQ158" s="122" t="n">
        <v>0</v>
      </c>
      <c r="AR158" s="122" t="n">
        <v>0</v>
      </c>
    </row>
    <row r="159" customFormat="false" ht="12.75" hidden="false" customHeight="false" outlineLevel="0" collapsed="false">
      <c r="A159" s="122" t="n">
        <f aca="false">ROW(Source!A81)</f>
        <v>81</v>
      </c>
      <c r="B159" s="122" t="n">
        <v>25132900</v>
      </c>
      <c r="C159" s="122" t="n">
        <v>25132879</v>
      </c>
      <c r="D159" s="122" t="n">
        <v>8841188</v>
      </c>
      <c r="E159" s="122" t="n">
        <v>1</v>
      </c>
      <c r="F159" s="122" t="n">
        <v>1</v>
      </c>
      <c r="G159" s="122" t="n">
        <v>1</v>
      </c>
      <c r="H159" s="122" t="n">
        <v>3</v>
      </c>
      <c r="I159" s="122" t="s">
        <v>447</v>
      </c>
      <c r="J159" s="122" t="s">
        <v>448</v>
      </c>
      <c r="K159" s="122" t="s">
        <v>449</v>
      </c>
      <c r="L159" s="122" t="n">
        <v>1354</v>
      </c>
      <c r="N159" s="122" t="n">
        <v>1010</v>
      </c>
      <c r="O159" s="122" t="s">
        <v>104</v>
      </c>
      <c r="P159" s="122" t="s">
        <v>104</v>
      </c>
      <c r="Q159" s="122" t="n">
        <v>1</v>
      </c>
      <c r="X159" s="122" t="n">
        <v>1</v>
      </c>
      <c r="Y159" s="122" t="n">
        <v>0</v>
      </c>
      <c r="Z159" s="122" t="n">
        <v>0</v>
      </c>
      <c r="AA159" s="122" t="n">
        <v>0</v>
      </c>
      <c r="AB159" s="122" t="n">
        <v>0</v>
      </c>
      <c r="AC159" s="122" t="n">
        <v>0</v>
      </c>
      <c r="AD159" s="122" t="n">
        <v>1</v>
      </c>
      <c r="AE159" s="122" t="n">
        <v>0</v>
      </c>
      <c r="AG159" s="122" t="n">
        <v>1</v>
      </c>
      <c r="AH159" s="122" t="n">
        <v>2</v>
      </c>
      <c r="AI159" s="122" t="n">
        <v>25132886</v>
      </c>
      <c r="AJ159" s="122" t="n">
        <v>205</v>
      </c>
      <c r="AK159" s="122" t="n">
        <v>0</v>
      </c>
      <c r="AL159" s="122" t="n">
        <v>0</v>
      </c>
      <c r="AM159" s="122" t="n">
        <v>0</v>
      </c>
      <c r="AN159" s="122" t="n">
        <v>0</v>
      </c>
      <c r="AO159" s="122" t="n">
        <v>0</v>
      </c>
      <c r="AP159" s="122" t="n">
        <v>0</v>
      </c>
      <c r="AQ159" s="122" t="n">
        <v>0</v>
      </c>
      <c r="AR159" s="122" t="n">
        <v>0</v>
      </c>
    </row>
    <row r="160" customFormat="false" ht="12.75" hidden="false" customHeight="false" outlineLevel="0" collapsed="false">
      <c r="A160" s="122" t="n">
        <f aca="false">ROW(Source!A81)</f>
        <v>81</v>
      </c>
      <c r="B160" s="122" t="n">
        <v>25132901</v>
      </c>
      <c r="C160" s="122" t="n">
        <v>25132879</v>
      </c>
      <c r="D160" s="122" t="n">
        <v>8841215</v>
      </c>
      <c r="E160" s="122" t="n">
        <v>1</v>
      </c>
      <c r="F160" s="122" t="n">
        <v>1</v>
      </c>
      <c r="G160" s="122" t="n">
        <v>1</v>
      </c>
      <c r="H160" s="122" t="n">
        <v>3</v>
      </c>
      <c r="I160" s="122" t="s">
        <v>508</v>
      </c>
      <c r="J160" s="122" t="s">
        <v>509</v>
      </c>
      <c r="K160" s="122" t="s">
        <v>510</v>
      </c>
      <c r="L160" s="122" t="n">
        <v>1356</v>
      </c>
      <c r="N160" s="122" t="n">
        <v>1010</v>
      </c>
      <c r="O160" s="122" t="s">
        <v>511</v>
      </c>
      <c r="P160" s="122" t="s">
        <v>511</v>
      </c>
      <c r="Q160" s="122" t="n">
        <v>1000</v>
      </c>
      <c r="X160" s="122" t="n">
        <v>0.0041</v>
      </c>
      <c r="Y160" s="122" t="n">
        <v>0</v>
      </c>
      <c r="Z160" s="122" t="n">
        <v>0</v>
      </c>
      <c r="AA160" s="122" t="n">
        <v>0</v>
      </c>
      <c r="AB160" s="122" t="n">
        <v>0</v>
      </c>
      <c r="AC160" s="122" t="n">
        <v>0</v>
      </c>
      <c r="AD160" s="122" t="n">
        <v>1</v>
      </c>
      <c r="AE160" s="122" t="n">
        <v>0</v>
      </c>
      <c r="AG160" s="122" t="n">
        <v>0.0041</v>
      </c>
      <c r="AH160" s="122" t="n">
        <v>2</v>
      </c>
      <c r="AI160" s="122" t="n">
        <v>25132887</v>
      </c>
      <c r="AJ160" s="122" t="n">
        <v>206</v>
      </c>
      <c r="AK160" s="122" t="n">
        <v>0</v>
      </c>
      <c r="AL160" s="122" t="n">
        <v>0</v>
      </c>
      <c r="AM160" s="122" t="n">
        <v>0</v>
      </c>
      <c r="AN160" s="122" t="n">
        <v>0</v>
      </c>
      <c r="AO160" s="122" t="n">
        <v>0</v>
      </c>
      <c r="AP160" s="122" t="n">
        <v>0</v>
      </c>
      <c r="AQ160" s="122" t="n">
        <v>0</v>
      </c>
      <c r="AR160" s="122" t="n">
        <v>0</v>
      </c>
    </row>
    <row r="161" customFormat="false" ht="12.75" hidden="false" customHeight="false" outlineLevel="0" collapsed="false">
      <c r="A161" s="122" t="n">
        <f aca="false">ROW(Source!A81)</f>
        <v>81</v>
      </c>
      <c r="B161" s="122" t="n">
        <v>25132902</v>
      </c>
      <c r="C161" s="122" t="n">
        <v>25132879</v>
      </c>
      <c r="D161" s="122" t="n">
        <v>8841404</v>
      </c>
      <c r="E161" s="122" t="n">
        <v>1</v>
      </c>
      <c r="F161" s="122" t="n">
        <v>1</v>
      </c>
      <c r="G161" s="122" t="n">
        <v>1</v>
      </c>
      <c r="H161" s="122" t="n">
        <v>3</v>
      </c>
      <c r="I161" s="122" t="s">
        <v>450</v>
      </c>
      <c r="J161" s="122" t="s">
        <v>451</v>
      </c>
      <c r="K161" s="122" t="s">
        <v>452</v>
      </c>
      <c r="L161" s="122" t="n">
        <v>1355</v>
      </c>
      <c r="N161" s="122" t="n">
        <v>1010</v>
      </c>
      <c r="O161" s="122" t="s">
        <v>167</v>
      </c>
      <c r="P161" s="122" t="s">
        <v>167</v>
      </c>
      <c r="Q161" s="122" t="n">
        <v>100</v>
      </c>
      <c r="X161" s="122" t="n">
        <v>0.02</v>
      </c>
      <c r="Y161" s="122" t="n">
        <v>142.5</v>
      </c>
      <c r="Z161" s="122" t="n">
        <v>0</v>
      </c>
      <c r="AA161" s="122" t="n">
        <v>0</v>
      </c>
      <c r="AB161" s="122" t="n">
        <v>0</v>
      </c>
      <c r="AC161" s="122" t="n">
        <v>0</v>
      </c>
      <c r="AD161" s="122" t="n">
        <v>1</v>
      </c>
      <c r="AE161" s="122" t="n">
        <v>0</v>
      </c>
      <c r="AG161" s="122" t="n">
        <v>0.02</v>
      </c>
      <c r="AH161" s="122" t="n">
        <v>2</v>
      </c>
      <c r="AI161" s="122" t="n">
        <v>25132888</v>
      </c>
      <c r="AJ161" s="122" t="n">
        <v>207</v>
      </c>
      <c r="AK161" s="122" t="n">
        <v>0</v>
      </c>
      <c r="AL161" s="122" t="n">
        <v>0</v>
      </c>
      <c r="AM161" s="122" t="n">
        <v>0</v>
      </c>
      <c r="AN161" s="122" t="n">
        <v>0</v>
      </c>
      <c r="AO161" s="122" t="n">
        <v>0</v>
      </c>
      <c r="AP161" s="122" t="n">
        <v>0</v>
      </c>
      <c r="AQ161" s="122" t="n">
        <v>0</v>
      </c>
      <c r="AR161" s="122" t="n">
        <v>0</v>
      </c>
    </row>
    <row r="162" customFormat="false" ht="12.75" hidden="false" customHeight="false" outlineLevel="0" collapsed="false">
      <c r="A162" s="122" t="n">
        <f aca="false">ROW(Source!A81)</f>
        <v>81</v>
      </c>
      <c r="B162" s="122" t="n">
        <v>25132903</v>
      </c>
      <c r="C162" s="122" t="n">
        <v>25132879</v>
      </c>
      <c r="D162" s="122" t="n">
        <v>8841463</v>
      </c>
      <c r="E162" s="122" t="n">
        <v>1</v>
      </c>
      <c r="F162" s="122" t="n">
        <v>1</v>
      </c>
      <c r="G162" s="122" t="n">
        <v>1</v>
      </c>
      <c r="H162" s="122" t="n">
        <v>3</v>
      </c>
      <c r="I162" s="122" t="s">
        <v>512</v>
      </c>
      <c r="J162" s="122" t="s">
        <v>513</v>
      </c>
      <c r="K162" s="122" t="s">
        <v>514</v>
      </c>
      <c r="L162" s="122" t="n">
        <v>1308</v>
      </c>
      <c r="N162" s="122" t="n">
        <v>1003</v>
      </c>
      <c r="O162" s="122" t="s">
        <v>316</v>
      </c>
      <c r="P162" s="122" t="s">
        <v>316</v>
      </c>
      <c r="Q162" s="122" t="n">
        <v>100</v>
      </c>
      <c r="X162" s="122" t="n">
        <v>0.0048</v>
      </c>
      <c r="Y162" s="122" t="n">
        <v>0</v>
      </c>
      <c r="Z162" s="122" t="n">
        <v>0</v>
      </c>
      <c r="AA162" s="122" t="n">
        <v>0</v>
      </c>
      <c r="AB162" s="122" t="n">
        <v>0</v>
      </c>
      <c r="AC162" s="122" t="n">
        <v>0</v>
      </c>
      <c r="AD162" s="122" t="n">
        <v>1</v>
      </c>
      <c r="AE162" s="122" t="n">
        <v>0</v>
      </c>
      <c r="AG162" s="122" t="n">
        <v>0.0048</v>
      </c>
      <c r="AH162" s="122" t="n">
        <v>2</v>
      </c>
      <c r="AI162" s="122" t="n">
        <v>25132889</v>
      </c>
      <c r="AJ162" s="122" t="n">
        <v>208</v>
      </c>
      <c r="AK162" s="122" t="n">
        <v>0</v>
      </c>
      <c r="AL162" s="122" t="n">
        <v>0</v>
      </c>
      <c r="AM162" s="122" t="n">
        <v>0</v>
      </c>
      <c r="AN162" s="122" t="n">
        <v>0</v>
      </c>
      <c r="AO162" s="122" t="n">
        <v>0</v>
      </c>
      <c r="AP162" s="122" t="n">
        <v>0</v>
      </c>
      <c r="AQ162" s="122" t="n">
        <v>0</v>
      </c>
      <c r="AR162" s="122" t="n">
        <v>0</v>
      </c>
    </row>
    <row r="163" customFormat="false" ht="12.75" hidden="false" customHeight="false" outlineLevel="0" collapsed="false">
      <c r="A163" s="122" t="n">
        <f aca="false">ROW(Source!A81)</f>
        <v>81</v>
      </c>
      <c r="B163" s="122" t="n">
        <v>25132904</v>
      </c>
      <c r="C163" s="122" t="n">
        <v>25132879</v>
      </c>
      <c r="D163" s="122" t="n">
        <v>8841587</v>
      </c>
      <c r="E163" s="122" t="n">
        <v>1</v>
      </c>
      <c r="F163" s="122" t="n">
        <v>1</v>
      </c>
      <c r="G163" s="122" t="n">
        <v>1</v>
      </c>
      <c r="H163" s="122" t="n">
        <v>3</v>
      </c>
      <c r="I163" s="122" t="s">
        <v>464</v>
      </c>
      <c r="J163" s="122" t="s">
        <v>465</v>
      </c>
      <c r="K163" s="122" t="s">
        <v>466</v>
      </c>
      <c r="L163" s="122" t="n">
        <v>1355</v>
      </c>
      <c r="N163" s="122" t="n">
        <v>1010</v>
      </c>
      <c r="O163" s="122" t="s">
        <v>167</v>
      </c>
      <c r="P163" s="122" t="s">
        <v>167</v>
      </c>
      <c r="Q163" s="122" t="n">
        <v>100</v>
      </c>
      <c r="X163" s="122" t="n">
        <v>0.612</v>
      </c>
      <c r="Y163" s="122" t="n">
        <v>97.5</v>
      </c>
      <c r="Z163" s="122" t="n">
        <v>0</v>
      </c>
      <c r="AA163" s="122" t="n">
        <v>0</v>
      </c>
      <c r="AB163" s="122" t="n">
        <v>0</v>
      </c>
      <c r="AC163" s="122" t="n">
        <v>0</v>
      </c>
      <c r="AD163" s="122" t="n">
        <v>1</v>
      </c>
      <c r="AE163" s="122" t="n">
        <v>0</v>
      </c>
      <c r="AG163" s="122" t="n">
        <v>0.612</v>
      </c>
      <c r="AH163" s="122" t="n">
        <v>2</v>
      </c>
      <c r="AI163" s="122" t="n">
        <v>25132890</v>
      </c>
      <c r="AJ163" s="122" t="n">
        <v>209</v>
      </c>
      <c r="AK163" s="122" t="n">
        <v>0</v>
      </c>
      <c r="AL163" s="122" t="n">
        <v>0</v>
      </c>
      <c r="AM163" s="122" t="n">
        <v>0</v>
      </c>
      <c r="AN163" s="122" t="n">
        <v>0</v>
      </c>
      <c r="AO163" s="122" t="n">
        <v>0</v>
      </c>
      <c r="AP163" s="122" t="n">
        <v>0</v>
      </c>
      <c r="AQ163" s="122" t="n">
        <v>0</v>
      </c>
      <c r="AR163" s="122" t="n">
        <v>0</v>
      </c>
    </row>
    <row r="164" customFormat="false" ht="12.75" hidden="false" customHeight="false" outlineLevel="0" collapsed="false">
      <c r="A164" s="122" t="n">
        <f aca="false">ROW(Source!A81)</f>
        <v>81</v>
      </c>
      <c r="B164" s="122" t="n">
        <v>25132905</v>
      </c>
      <c r="C164" s="122" t="n">
        <v>25132879</v>
      </c>
      <c r="D164" s="122" t="n">
        <v>8849767</v>
      </c>
      <c r="E164" s="122" t="n">
        <v>1</v>
      </c>
      <c r="F164" s="122" t="n">
        <v>1</v>
      </c>
      <c r="G164" s="122" t="n">
        <v>1</v>
      </c>
      <c r="H164" s="122" t="n">
        <v>3</v>
      </c>
      <c r="I164" s="122" t="s">
        <v>515</v>
      </c>
      <c r="J164" s="122" t="s">
        <v>516</v>
      </c>
      <c r="K164" s="122" t="s">
        <v>517</v>
      </c>
      <c r="L164" s="122" t="n">
        <v>1346</v>
      </c>
      <c r="N164" s="122" t="n">
        <v>1009</v>
      </c>
      <c r="O164" s="122" t="s">
        <v>376</v>
      </c>
      <c r="P164" s="122" t="s">
        <v>376</v>
      </c>
      <c r="Q164" s="122" t="n">
        <v>1</v>
      </c>
      <c r="X164" s="122" t="n">
        <v>0.016</v>
      </c>
      <c r="Y164" s="122" t="n">
        <v>41.7</v>
      </c>
      <c r="Z164" s="122" t="n">
        <v>0</v>
      </c>
      <c r="AA164" s="122" t="n">
        <v>0</v>
      </c>
      <c r="AB164" s="122" t="n">
        <v>0</v>
      </c>
      <c r="AC164" s="122" t="n">
        <v>0</v>
      </c>
      <c r="AD164" s="122" t="n">
        <v>1</v>
      </c>
      <c r="AE164" s="122" t="n">
        <v>0</v>
      </c>
      <c r="AG164" s="122" t="n">
        <v>0.016</v>
      </c>
      <c r="AH164" s="122" t="n">
        <v>2</v>
      </c>
      <c r="AI164" s="122" t="n">
        <v>25132891</v>
      </c>
      <c r="AJ164" s="122" t="n">
        <v>210</v>
      </c>
      <c r="AK164" s="122" t="n">
        <v>0</v>
      </c>
      <c r="AL164" s="122" t="n">
        <v>0</v>
      </c>
      <c r="AM164" s="122" t="n">
        <v>0</v>
      </c>
      <c r="AN164" s="122" t="n">
        <v>0</v>
      </c>
      <c r="AO164" s="122" t="n">
        <v>0</v>
      </c>
      <c r="AP164" s="122" t="n">
        <v>0</v>
      </c>
      <c r="AQ164" s="122" t="n">
        <v>0</v>
      </c>
      <c r="AR164" s="122" t="n">
        <v>0</v>
      </c>
    </row>
    <row r="165" customFormat="false" ht="12.75" hidden="false" customHeight="false" outlineLevel="0" collapsed="false">
      <c r="A165" s="122" t="n">
        <f aca="false">ROW(Source!A83)</f>
        <v>83</v>
      </c>
      <c r="B165" s="122" t="n">
        <v>25132912</v>
      </c>
      <c r="C165" s="122" t="n">
        <v>25132907</v>
      </c>
      <c r="D165" s="122" t="n">
        <v>121518</v>
      </c>
      <c r="E165" s="122" t="n">
        <v>1</v>
      </c>
      <c r="F165" s="122" t="n">
        <v>1</v>
      </c>
      <c r="G165" s="122" t="n">
        <v>1</v>
      </c>
      <c r="H165" s="122" t="n">
        <v>1</v>
      </c>
      <c r="I165" s="122" t="s">
        <v>518</v>
      </c>
      <c r="K165" s="122" t="s">
        <v>519</v>
      </c>
      <c r="L165" s="122" t="n">
        <v>1476</v>
      </c>
      <c r="N165" s="122" t="n">
        <v>1013</v>
      </c>
      <c r="O165" s="122" t="s">
        <v>520</v>
      </c>
      <c r="P165" s="122" t="s">
        <v>521</v>
      </c>
      <c r="Q165" s="122" t="n">
        <v>1</v>
      </c>
      <c r="X165" s="122" t="n">
        <v>17</v>
      </c>
      <c r="Y165" s="122" t="n">
        <v>0</v>
      </c>
      <c r="Z165" s="122" t="n">
        <v>0</v>
      </c>
      <c r="AA165" s="122" t="n">
        <v>0</v>
      </c>
      <c r="AB165" s="122" t="n">
        <v>1</v>
      </c>
      <c r="AC165" s="122" t="n">
        <v>0</v>
      </c>
      <c r="AD165" s="122" t="n">
        <v>1</v>
      </c>
      <c r="AE165" s="122" t="n">
        <v>1</v>
      </c>
      <c r="AF165" s="122" t="s">
        <v>235</v>
      </c>
      <c r="AG165" s="122" t="n">
        <v>13.6</v>
      </c>
      <c r="AH165" s="122" t="n">
        <v>2</v>
      </c>
      <c r="AI165" s="122" t="n">
        <v>25132908</v>
      </c>
      <c r="AJ165" s="122" t="n">
        <v>213</v>
      </c>
      <c r="AK165" s="122" t="n">
        <v>0</v>
      </c>
      <c r="AL165" s="122" t="n">
        <v>0</v>
      </c>
      <c r="AM165" s="122" t="n">
        <v>0</v>
      </c>
      <c r="AN165" s="122" t="n">
        <v>0</v>
      </c>
      <c r="AO165" s="122" t="n">
        <v>0</v>
      </c>
      <c r="AP165" s="122" t="n">
        <v>0</v>
      </c>
      <c r="AQ165" s="122" t="n">
        <v>0</v>
      </c>
      <c r="AR165" s="122" t="n">
        <v>0</v>
      </c>
    </row>
    <row r="166" customFormat="false" ht="12.75" hidden="false" customHeight="false" outlineLevel="0" collapsed="false">
      <c r="A166" s="122" t="n">
        <f aca="false">ROW(Source!A83)</f>
        <v>83</v>
      </c>
      <c r="B166" s="122" t="n">
        <v>25132913</v>
      </c>
      <c r="C166" s="122" t="n">
        <v>25132907</v>
      </c>
      <c r="D166" s="122" t="n">
        <v>121519</v>
      </c>
      <c r="E166" s="122" t="n">
        <v>1</v>
      </c>
      <c r="F166" s="122" t="n">
        <v>1</v>
      </c>
      <c r="G166" s="122" t="n">
        <v>1</v>
      </c>
      <c r="H166" s="122" t="n">
        <v>1</v>
      </c>
      <c r="I166" s="122" t="s">
        <v>522</v>
      </c>
      <c r="K166" s="122" t="s">
        <v>523</v>
      </c>
      <c r="L166" s="122" t="n">
        <v>1476</v>
      </c>
      <c r="N166" s="122" t="n">
        <v>1013</v>
      </c>
      <c r="O166" s="122" t="s">
        <v>520</v>
      </c>
      <c r="P166" s="122" t="s">
        <v>521</v>
      </c>
      <c r="Q166" s="122" t="n">
        <v>1</v>
      </c>
      <c r="X166" s="122" t="n">
        <v>42.5</v>
      </c>
      <c r="Y166" s="122" t="n">
        <v>0</v>
      </c>
      <c r="Z166" s="122" t="n">
        <v>0</v>
      </c>
      <c r="AA166" s="122" t="n">
        <v>0</v>
      </c>
      <c r="AB166" s="122" t="n">
        <v>1</v>
      </c>
      <c r="AC166" s="122" t="n">
        <v>0</v>
      </c>
      <c r="AD166" s="122" t="n">
        <v>1</v>
      </c>
      <c r="AE166" s="122" t="n">
        <v>1</v>
      </c>
      <c r="AF166" s="122" t="s">
        <v>235</v>
      </c>
      <c r="AG166" s="122" t="n">
        <v>34</v>
      </c>
      <c r="AH166" s="122" t="n">
        <v>2</v>
      </c>
      <c r="AI166" s="122" t="n">
        <v>25132909</v>
      </c>
      <c r="AJ166" s="122" t="n">
        <v>214</v>
      </c>
      <c r="AK166" s="122" t="n">
        <v>0</v>
      </c>
      <c r="AL166" s="122" t="n">
        <v>0</v>
      </c>
      <c r="AM166" s="122" t="n">
        <v>0</v>
      </c>
      <c r="AN166" s="122" t="n">
        <v>0</v>
      </c>
      <c r="AO166" s="122" t="n">
        <v>0</v>
      </c>
      <c r="AP166" s="122" t="n">
        <v>0</v>
      </c>
      <c r="AQ166" s="122" t="n">
        <v>0</v>
      </c>
      <c r="AR166" s="122" t="n">
        <v>0</v>
      </c>
    </row>
    <row r="167" customFormat="false" ht="12.75" hidden="false" customHeight="false" outlineLevel="0" collapsed="false">
      <c r="A167" s="122" t="n">
        <f aca="false">ROW(Source!A83)</f>
        <v>83</v>
      </c>
      <c r="B167" s="122" t="n">
        <v>25132914</v>
      </c>
      <c r="C167" s="122" t="n">
        <v>25132907</v>
      </c>
      <c r="D167" s="122" t="n">
        <v>121526</v>
      </c>
      <c r="E167" s="122" t="n">
        <v>1</v>
      </c>
      <c r="F167" s="122" t="n">
        <v>1</v>
      </c>
      <c r="G167" s="122" t="n">
        <v>1</v>
      </c>
      <c r="H167" s="122" t="n">
        <v>1</v>
      </c>
      <c r="I167" s="122" t="s">
        <v>524</v>
      </c>
      <c r="K167" s="122" t="s">
        <v>525</v>
      </c>
      <c r="L167" s="122" t="n">
        <v>1476</v>
      </c>
      <c r="N167" s="122" t="n">
        <v>1013</v>
      </c>
      <c r="O167" s="122" t="s">
        <v>520</v>
      </c>
      <c r="P167" s="122" t="s">
        <v>521</v>
      </c>
      <c r="Q167" s="122" t="n">
        <v>1</v>
      </c>
      <c r="X167" s="122" t="n">
        <v>8.5</v>
      </c>
      <c r="Y167" s="122" t="n">
        <v>0</v>
      </c>
      <c r="Z167" s="122" t="n">
        <v>0</v>
      </c>
      <c r="AA167" s="122" t="n">
        <v>0</v>
      </c>
      <c r="AB167" s="122" t="n">
        <v>1</v>
      </c>
      <c r="AC167" s="122" t="n">
        <v>0</v>
      </c>
      <c r="AD167" s="122" t="n">
        <v>1</v>
      </c>
      <c r="AE167" s="122" t="n">
        <v>1</v>
      </c>
      <c r="AF167" s="122" t="s">
        <v>235</v>
      </c>
      <c r="AG167" s="122" t="n">
        <v>6.8</v>
      </c>
      <c r="AH167" s="122" t="n">
        <v>2</v>
      </c>
      <c r="AI167" s="122" t="n">
        <v>25132910</v>
      </c>
      <c r="AJ167" s="122" t="n">
        <v>215</v>
      </c>
      <c r="AK167" s="122" t="n">
        <v>0</v>
      </c>
      <c r="AL167" s="122" t="n">
        <v>0</v>
      </c>
      <c r="AM167" s="122" t="n">
        <v>0</v>
      </c>
      <c r="AN167" s="122" t="n">
        <v>0</v>
      </c>
      <c r="AO167" s="122" t="n">
        <v>0</v>
      </c>
      <c r="AP167" s="122" t="n">
        <v>0</v>
      </c>
      <c r="AQ167" s="122" t="n">
        <v>0</v>
      </c>
      <c r="AR167" s="122" t="n">
        <v>0</v>
      </c>
    </row>
    <row r="168" customFormat="false" ht="12.75" hidden="false" customHeight="false" outlineLevel="0" collapsed="false">
      <c r="A168" s="122" t="n">
        <f aca="false">ROW(Source!A83)</f>
        <v>83</v>
      </c>
      <c r="B168" s="122" t="n">
        <v>25132915</v>
      </c>
      <c r="C168" s="122" t="n">
        <v>25132907</v>
      </c>
      <c r="D168" s="122" t="n">
        <v>121527</v>
      </c>
      <c r="E168" s="122" t="n">
        <v>1</v>
      </c>
      <c r="F168" s="122" t="n">
        <v>1</v>
      </c>
      <c r="G168" s="122" t="n">
        <v>1</v>
      </c>
      <c r="H168" s="122" t="n">
        <v>1</v>
      </c>
      <c r="I168" s="122" t="s">
        <v>526</v>
      </c>
      <c r="K168" s="122" t="s">
        <v>527</v>
      </c>
      <c r="L168" s="122" t="n">
        <v>1476</v>
      </c>
      <c r="N168" s="122" t="n">
        <v>1013</v>
      </c>
      <c r="O168" s="122" t="s">
        <v>520</v>
      </c>
      <c r="P168" s="122" t="s">
        <v>521</v>
      </c>
      <c r="Q168" s="122" t="n">
        <v>1</v>
      </c>
      <c r="X168" s="122" t="n">
        <v>17</v>
      </c>
      <c r="Y168" s="122" t="n">
        <v>0</v>
      </c>
      <c r="Z168" s="122" t="n">
        <v>0</v>
      </c>
      <c r="AA168" s="122" t="n">
        <v>0</v>
      </c>
      <c r="AB168" s="122" t="n">
        <v>1</v>
      </c>
      <c r="AC168" s="122" t="n">
        <v>0</v>
      </c>
      <c r="AD168" s="122" t="n">
        <v>1</v>
      </c>
      <c r="AE168" s="122" t="n">
        <v>1</v>
      </c>
      <c r="AF168" s="122" t="s">
        <v>235</v>
      </c>
      <c r="AG168" s="122" t="n">
        <v>13.6</v>
      </c>
      <c r="AH168" s="122" t="n">
        <v>2</v>
      </c>
      <c r="AI168" s="122" t="n">
        <v>25132911</v>
      </c>
      <c r="AJ168" s="122" t="n">
        <v>216</v>
      </c>
      <c r="AK168" s="122" t="n">
        <v>0</v>
      </c>
      <c r="AL168" s="122" t="n">
        <v>0</v>
      </c>
      <c r="AM168" s="122" t="n">
        <v>0</v>
      </c>
      <c r="AN168" s="122" t="n">
        <v>0</v>
      </c>
      <c r="AO168" s="122" t="n">
        <v>0</v>
      </c>
      <c r="AP168" s="122" t="n">
        <v>0</v>
      </c>
      <c r="AQ168" s="122" t="n">
        <v>0</v>
      </c>
      <c r="AR168" s="122" t="n">
        <v>0</v>
      </c>
    </row>
    <row r="169" customFormat="false" ht="12.75" hidden="false" customHeight="false" outlineLevel="0" collapsed="false">
      <c r="A169" s="122" t="n">
        <f aca="false">ROW(Source!A84)</f>
        <v>84</v>
      </c>
      <c r="B169" s="122" t="n">
        <v>25132921</v>
      </c>
      <c r="C169" s="122" t="n">
        <v>25132916</v>
      </c>
      <c r="D169" s="122" t="n">
        <v>121518</v>
      </c>
      <c r="E169" s="122" t="n">
        <v>1</v>
      </c>
      <c r="F169" s="122" t="n">
        <v>1</v>
      </c>
      <c r="G169" s="122" t="n">
        <v>1</v>
      </c>
      <c r="H169" s="122" t="n">
        <v>1</v>
      </c>
      <c r="I169" s="122" t="s">
        <v>518</v>
      </c>
      <c r="K169" s="122" t="s">
        <v>519</v>
      </c>
      <c r="L169" s="122" t="n">
        <v>1476</v>
      </c>
      <c r="N169" s="122" t="n">
        <v>1013</v>
      </c>
      <c r="O169" s="122" t="s">
        <v>520</v>
      </c>
      <c r="P169" s="122" t="s">
        <v>521</v>
      </c>
      <c r="Q169" s="122" t="n">
        <v>1</v>
      </c>
      <c r="X169" s="122" t="n">
        <v>1.66</v>
      </c>
      <c r="Y169" s="122" t="n">
        <v>0</v>
      </c>
      <c r="Z169" s="122" t="n">
        <v>0</v>
      </c>
      <c r="AA169" s="122" t="n">
        <v>0</v>
      </c>
      <c r="AB169" s="122" t="n">
        <v>1</v>
      </c>
      <c r="AC169" s="122" t="n">
        <v>0</v>
      </c>
      <c r="AD169" s="122" t="n">
        <v>1</v>
      </c>
      <c r="AE169" s="122" t="n">
        <v>1</v>
      </c>
      <c r="AF169" s="122" t="s">
        <v>235</v>
      </c>
      <c r="AG169" s="122" t="n">
        <v>1.328</v>
      </c>
      <c r="AH169" s="122" t="n">
        <v>2</v>
      </c>
      <c r="AI169" s="122" t="n">
        <v>25132917</v>
      </c>
      <c r="AJ169" s="122" t="n">
        <v>217</v>
      </c>
      <c r="AK169" s="122" t="n">
        <v>0</v>
      </c>
      <c r="AL169" s="122" t="n">
        <v>0</v>
      </c>
      <c r="AM169" s="122" t="n">
        <v>0</v>
      </c>
      <c r="AN169" s="122" t="n">
        <v>0</v>
      </c>
      <c r="AO169" s="122" t="n">
        <v>0</v>
      </c>
      <c r="AP169" s="122" t="n">
        <v>0</v>
      </c>
      <c r="AQ169" s="122" t="n">
        <v>0</v>
      </c>
      <c r="AR169" s="122" t="n">
        <v>0</v>
      </c>
    </row>
    <row r="170" customFormat="false" ht="12.75" hidden="false" customHeight="false" outlineLevel="0" collapsed="false">
      <c r="A170" s="122" t="n">
        <f aca="false">ROW(Source!A84)</f>
        <v>84</v>
      </c>
      <c r="B170" s="122" t="n">
        <v>25132922</v>
      </c>
      <c r="C170" s="122" t="n">
        <v>25132916</v>
      </c>
      <c r="D170" s="122" t="n">
        <v>121519</v>
      </c>
      <c r="E170" s="122" t="n">
        <v>1</v>
      </c>
      <c r="F170" s="122" t="n">
        <v>1</v>
      </c>
      <c r="G170" s="122" t="n">
        <v>1</v>
      </c>
      <c r="H170" s="122" t="n">
        <v>1</v>
      </c>
      <c r="I170" s="122" t="s">
        <v>522</v>
      </c>
      <c r="K170" s="122" t="s">
        <v>523</v>
      </c>
      <c r="L170" s="122" t="n">
        <v>1476</v>
      </c>
      <c r="N170" s="122" t="n">
        <v>1013</v>
      </c>
      <c r="O170" s="122" t="s">
        <v>520</v>
      </c>
      <c r="P170" s="122" t="s">
        <v>521</v>
      </c>
      <c r="Q170" s="122" t="n">
        <v>1</v>
      </c>
      <c r="X170" s="122" t="n">
        <v>4.15</v>
      </c>
      <c r="Y170" s="122" t="n">
        <v>0</v>
      </c>
      <c r="Z170" s="122" t="n">
        <v>0</v>
      </c>
      <c r="AA170" s="122" t="n">
        <v>0</v>
      </c>
      <c r="AB170" s="122" t="n">
        <v>1</v>
      </c>
      <c r="AC170" s="122" t="n">
        <v>0</v>
      </c>
      <c r="AD170" s="122" t="n">
        <v>1</v>
      </c>
      <c r="AE170" s="122" t="n">
        <v>1</v>
      </c>
      <c r="AF170" s="122" t="s">
        <v>235</v>
      </c>
      <c r="AG170" s="122" t="n">
        <v>3.32</v>
      </c>
      <c r="AH170" s="122" t="n">
        <v>2</v>
      </c>
      <c r="AI170" s="122" t="n">
        <v>25132918</v>
      </c>
      <c r="AJ170" s="122" t="n">
        <v>218</v>
      </c>
      <c r="AK170" s="122" t="n">
        <v>0</v>
      </c>
      <c r="AL170" s="122" t="n">
        <v>0</v>
      </c>
      <c r="AM170" s="122" t="n">
        <v>0</v>
      </c>
      <c r="AN170" s="122" t="n">
        <v>0</v>
      </c>
      <c r="AO170" s="122" t="n">
        <v>0</v>
      </c>
      <c r="AP170" s="122" t="n">
        <v>0</v>
      </c>
      <c r="AQ170" s="122" t="n">
        <v>0</v>
      </c>
      <c r="AR170" s="122" t="n">
        <v>0</v>
      </c>
    </row>
    <row r="171" customFormat="false" ht="12.75" hidden="false" customHeight="false" outlineLevel="0" collapsed="false">
      <c r="A171" s="122" t="n">
        <f aca="false">ROW(Source!A84)</f>
        <v>84</v>
      </c>
      <c r="B171" s="122" t="n">
        <v>25132923</v>
      </c>
      <c r="C171" s="122" t="n">
        <v>25132916</v>
      </c>
      <c r="D171" s="122" t="n">
        <v>121526</v>
      </c>
      <c r="E171" s="122" t="n">
        <v>1</v>
      </c>
      <c r="F171" s="122" t="n">
        <v>1</v>
      </c>
      <c r="G171" s="122" t="n">
        <v>1</v>
      </c>
      <c r="H171" s="122" t="n">
        <v>1</v>
      </c>
      <c r="I171" s="122" t="s">
        <v>524</v>
      </c>
      <c r="K171" s="122" t="s">
        <v>525</v>
      </c>
      <c r="L171" s="122" t="n">
        <v>1476</v>
      </c>
      <c r="N171" s="122" t="n">
        <v>1013</v>
      </c>
      <c r="O171" s="122" t="s">
        <v>520</v>
      </c>
      <c r="P171" s="122" t="s">
        <v>521</v>
      </c>
      <c r="Q171" s="122" t="n">
        <v>1</v>
      </c>
      <c r="X171" s="122" t="n">
        <v>0.83</v>
      </c>
      <c r="Y171" s="122" t="n">
        <v>0</v>
      </c>
      <c r="Z171" s="122" t="n">
        <v>0</v>
      </c>
      <c r="AA171" s="122" t="n">
        <v>0</v>
      </c>
      <c r="AB171" s="122" t="n">
        <v>1</v>
      </c>
      <c r="AC171" s="122" t="n">
        <v>0</v>
      </c>
      <c r="AD171" s="122" t="n">
        <v>1</v>
      </c>
      <c r="AE171" s="122" t="n">
        <v>1</v>
      </c>
      <c r="AF171" s="122" t="s">
        <v>235</v>
      </c>
      <c r="AG171" s="122" t="n">
        <v>0.664</v>
      </c>
      <c r="AH171" s="122" t="n">
        <v>2</v>
      </c>
      <c r="AI171" s="122" t="n">
        <v>25132919</v>
      </c>
      <c r="AJ171" s="122" t="n">
        <v>219</v>
      </c>
      <c r="AK171" s="122" t="n">
        <v>0</v>
      </c>
      <c r="AL171" s="122" t="n">
        <v>0</v>
      </c>
      <c r="AM171" s="122" t="n">
        <v>0</v>
      </c>
      <c r="AN171" s="122" t="n">
        <v>0</v>
      </c>
      <c r="AO171" s="122" t="n">
        <v>0</v>
      </c>
      <c r="AP171" s="122" t="n">
        <v>0</v>
      </c>
      <c r="AQ171" s="122" t="n">
        <v>0</v>
      </c>
      <c r="AR171" s="122" t="n">
        <v>0</v>
      </c>
    </row>
    <row r="172" customFormat="false" ht="12.75" hidden="false" customHeight="false" outlineLevel="0" collapsed="false">
      <c r="A172" s="122" t="n">
        <f aca="false">ROW(Source!A84)</f>
        <v>84</v>
      </c>
      <c r="B172" s="122" t="n">
        <v>25132924</v>
      </c>
      <c r="C172" s="122" t="n">
        <v>25132916</v>
      </c>
      <c r="D172" s="122" t="n">
        <v>121527</v>
      </c>
      <c r="E172" s="122" t="n">
        <v>1</v>
      </c>
      <c r="F172" s="122" t="n">
        <v>1</v>
      </c>
      <c r="G172" s="122" t="n">
        <v>1</v>
      </c>
      <c r="H172" s="122" t="n">
        <v>1</v>
      </c>
      <c r="I172" s="122" t="s">
        <v>526</v>
      </c>
      <c r="K172" s="122" t="s">
        <v>527</v>
      </c>
      <c r="L172" s="122" t="n">
        <v>1476</v>
      </c>
      <c r="N172" s="122" t="n">
        <v>1013</v>
      </c>
      <c r="O172" s="122" t="s">
        <v>520</v>
      </c>
      <c r="P172" s="122" t="s">
        <v>521</v>
      </c>
      <c r="Q172" s="122" t="n">
        <v>1</v>
      </c>
      <c r="X172" s="122" t="n">
        <v>1.66</v>
      </c>
      <c r="Y172" s="122" t="n">
        <v>0</v>
      </c>
      <c r="Z172" s="122" t="n">
        <v>0</v>
      </c>
      <c r="AA172" s="122" t="n">
        <v>0</v>
      </c>
      <c r="AB172" s="122" t="n">
        <v>1</v>
      </c>
      <c r="AC172" s="122" t="n">
        <v>0</v>
      </c>
      <c r="AD172" s="122" t="n">
        <v>1</v>
      </c>
      <c r="AE172" s="122" t="n">
        <v>1</v>
      </c>
      <c r="AF172" s="122" t="s">
        <v>235</v>
      </c>
      <c r="AG172" s="122" t="n">
        <v>1.328</v>
      </c>
      <c r="AH172" s="122" t="n">
        <v>2</v>
      </c>
      <c r="AI172" s="122" t="n">
        <v>25132920</v>
      </c>
      <c r="AJ172" s="122" t="n">
        <v>220</v>
      </c>
      <c r="AK172" s="122" t="n">
        <v>0</v>
      </c>
      <c r="AL172" s="122" t="n">
        <v>0</v>
      </c>
      <c r="AM172" s="122" t="n">
        <v>0</v>
      </c>
      <c r="AN172" s="122" t="n">
        <v>0</v>
      </c>
      <c r="AO172" s="122" t="n">
        <v>0</v>
      </c>
      <c r="AP172" s="122" t="n">
        <v>0</v>
      </c>
      <c r="AQ172" s="122" t="n">
        <v>0</v>
      </c>
      <c r="AR172" s="122" t="n">
        <v>0</v>
      </c>
    </row>
    <row r="173" customFormat="false" ht="12.75" hidden="false" customHeight="false" outlineLevel="0" collapsed="false">
      <c r="A173" s="122" t="n">
        <f aca="false">ROW(Source!A85)</f>
        <v>85</v>
      </c>
      <c r="B173" s="122" t="n">
        <v>25132928</v>
      </c>
      <c r="C173" s="122" t="n">
        <v>25132925</v>
      </c>
      <c r="D173" s="122" t="n">
        <v>121518</v>
      </c>
      <c r="E173" s="122" t="n">
        <v>1</v>
      </c>
      <c r="F173" s="122" t="n">
        <v>1</v>
      </c>
      <c r="G173" s="122" t="n">
        <v>1</v>
      </c>
      <c r="H173" s="122" t="n">
        <v>1</v>
      </c>
      <c r="I173" s="122" t="s">
        <v>518</v>
      </c>
      <c r="K173" s="122" t="s">
        <v>519</v>
      </c>
      <c r="L173" s="122" t="n">
        <v>1476</v>
      </c>
      <c r="N173" s="122" t="n">
        <v>1013</v>
      </c>
      <c r="O173" s="122" t="s">
        <v>520</v>
      </c>
      <c r="P173" s="122" t="s">
        <v>521</v>
      </c>
      <c r="Q173" s="122" t="n">
        <v>1</v>
      </c>
      <c r="X173" s="122" t="n">
        <v>15.4</v>
      </c>
      <c r="Y173" s="122" t="n">
        <v>0</v>
      </c>
      <c r="Z173" s="122" t="n">
        <v>0</v>
      </c>
      <c r="AA173" s="122" t="n">
        <v>0</v>
      </c>
      <c r="AB173" s="122" t="n">
        <v>1</v>
      </c>
      <c r="AC173" s="122" t="n">
        <v>0</v>
      </c>
      <c r="AD173" s="122" t="n">
        <v>1</v>
      </c>
      <c r="AE173" s="122" t="n">
        <v>1</v>
      </c>
      <c r="AF173" s="122" t="s">
        <v>235</v>
      </c>
      <c r="AG173" s="122" t="n">
        <v>12.32</v>
      </c>
      <c r="AH173" s="122" t="n">
        <v>2</v>
      </c>
      <c r="AI173" s="122" t="n">
        <v>25132926</v>
      </c>
      <c r="AJ173" s="122" t="n">
        <v>221</v>
      </c>
      <c r="AK173" s="122" t="n">
        <v>0</v>
      </c>
      <c r="AL173" s="122" t="n">
        <v>0</v>
      </c>
      <c r="AM173" s="122" t="n">
        <v>0</v>
      </c>
      <c r="AN173" s="122" t="n">
        <v>0</v>
      </c>
      <c r="AO173" s="122" t="n">
        <v>0</v>
      </c>
      <c r="AP173" s="122" t="n">
        <v>0</v>
      </c>
      <c r="AQ173" s="122" t="n">
        <v>0</v>
      </c>
      <c r="AR173" s="122" t="n">
        <v>0</v>
      </c>
    </row>
    <row r="174" customFormat="false" ht="12.75" hidden="false" customHeight="false" outlineLevel="0" collapsed="false">
      <c r="A174" s="122" t="n">
        <f aca="false">ROW(Source!A85)</f>
        <v>85</v>
      </c>
      <c r="B174" s="122" t="n">
        <v>25132929</v>
      </c>
      <c r="C174" s="122" t="n">
        <v>25132925</v>
      </c>
      <c r="D174" s="122" t="n">
        <v>121526</v>
      </c>
      <c r="E174" s="122" t="n">
        <v>1</v>
      </c>
      <c r="F174" s="122" t="n">
        <v>1</v>
      </c>
      <c r="G174" s="122" t="n">
        <v>1</v>
      </c>
      <c r="H174" s="122" t="n">
        <v>1</v>
      </c>
      <c r="I174" s="122" t="s">
        <v>524</v>
      </c>
      <c r="K174" s="122" t="s">
        <v>525</v>
      </c>
      <c r="L174" s="122" t="n">
        <v>1476</v>
      </c>
      <c r="N174" s="122" t="n">
        <v>1013</v>
      </c>
      <c r="O174" s="122" t="s">
        <v>520</v>
      </c>
      <c r="P174" s="122" t="s">
        <v>521</v>
      </c>
      <c r="Q174" s="122" t="n">
        <v>1</v>
      </c>
      <c r="X174" s="122" t="n">
        <v>6.6</v>
      </c>
      <c r="Y174" s="122" t="n">
        <v>0</v>
      </c>
      <c r="Z174" s="122" t="n">
        <v>0</v>
      </c>
      <c r="AA174" s="122" t="n">
        <v>0</v>
      </c>
      <c r="AB174" s="122" t="n">
        <v>1</v>
      </c>
      <c r="AC174" s="122" t="n">
        <v>0</v>
      </c>
      <c r="AD174" s="122" t="n">
        <v>1</v>
      </c>
      <c r="AE174" s="122" t="n">
        <v>1</v>
      </c>
      <c r="AF174" s="122" t="s">
        <v>235</v>
      </c>
      <c r="AG174" s="122" t="n">
        <v>5.28</v>
      </c>
      <c r="AH174" s="122" t="n">
        <v>2</v>
      </c>
      <c r="AI174" s="122" t="n">
        <v>25132927</v>
      </c>
      <c r="AJ174" s="122" t="n">
        <v>222</v>
      </c>
      <c r="AK174" s="122" t="n">
        <v>0</v>
      </c>
      <c r="AL174" s="122" t="n">
        <v>0</v>
      </c>
      <c r="AM174" s="122" t="n">
        <v>0</v>
      </c>
      <c r="AN174" s="122" t="n">
        <v>0</v>
      </c>
      <c r="AO174" s="122" t="n">
        <v>0</v>
      </c>
      <c r="AP174" s="122" t="n">
        <v>0</v>
      </c>
      <c r="AQ174" s="122" t="n">
        <v>0</v>
      </c>
      <c r="AR174" s="122" t="n">
        <v>0</v>
      </c>
    </row>
    <row r="175" customFormat="false" ht="12.75" hidden="false" customHeight="false" outlineLevel="0" collapsed="false">
      <c r="A175" s="122" t="n">
        <f aca="false">ROW(Source!A86)</f>
        <v>86</v>
      </c>
      <c r="B175" s="122" t="n">
        <v>25132936</v>
      </c>
      <c r="C175" s="122" t="n">
        <v>25132930</v>
      </c>
      <c r="D175" s="122" t="n">
        <v>121516</v>
      </c>
      <c r="E175" s="122" t="n">
        <v>1</v>
      </c>
      <c r="F175" s="122" t="n">
        <v>1</v>
      </c>
      <c r="G175" s="122" t="n">
        <v>1</v>
      </c>
      <c r="H175" s="122" t="n">
        <v>1</v>
      </c>
      <c r="I175" s="122" t="s">
        <v>528</v>
      </c>
      <c r="K175" s="122" t="s">
        <v>529</v>
      </c>
      <c r="L175" s="122" t="n">
        <v>1476</v>
      </c>
      <c r="N175" s="122" t="n">
        <v>1013</v>
      </c>
      <c r="O175" s="122" t="s">
        <v>520</v>
      </c>
      <c r="P175" s="122" t="s">
        <v>521</v>
      </c>
      <c r="Q175" s="122" t="n">
        <v>1</v>
      </c>
      <c r="X175" s="122" t="n">
        <v>11.2</v>
      </c>
      <c r="Y175" s="122" t="n">
        <v>0</v>
      </c>
      <c r="Z175" s="122" t="n">
        <v>0</v>
      </c>
      <c r="AA175" s="122" t="n">
        <v>0</v>
      </c>
      <c r="AB175" s="122" t="n">
        <v>1</v>
      </c>
      <c r="AC175" s="122" t="n">
        <v>0</v>
      </c>
      <c r="AD175" s="122" t="n">
        <v>1</v>
      </c>
      <c r="AE175" s="122" t="n">
        <v>1</v>
      </c>
      <c r="AF175" s="122" t="s">
        <v>235</v>
      </c>
      <c r="AG175" s="122" t="n">
        <v>8.96</v>
      </c>
      <c r="AH175" s="122" t="n">
        <v>2</v>
      </c>
      <c r="AI175" s="122" t="n">
        <v>25132931</v>
      </c>
      <c r="AJ175" s="122" t="n">
        <v>223</v>
      </c>
      <c r="AK175" s="122" t="n">
        <v>0</v>
      </c>
      <c r="AL175" s="122" t="n">
        <v>0</v>
      </c>
      <c r="AM175" s="122" t="n">
        <v>0</v>
      </c>
      <c r="AN175" s="122" t="n">
        <v>0</v>
      </c>
      <c r="AO175" s="122" t="n">
        <v>0</v>
      </c>
      <c r="AP175" s="122" t="n">
        <v>0</v>
      </c>
      <c r="AQ175" s="122" t="n">
        <v>0</v>
      </c>
      <c r="AR175" s="122" t="n">
        <v>0</v>
      </c>
    </row>
    <row r="176" customFormat="false" ht="12.75" hidden="false" customHeight="false" outlineLevel="0" collapsed="false">
      <c r="A176" s="122" t="n">
        <f aca="false">ROW(Source!A86)</f>
        <v>86</v>
      </c>
      <c r="B176" s="122" t="n">
        <v>25132937</v>
      </c>
      <c r="C176" s="122" t="n">
        <v>25132930</v>
      </c>
      <c r="D176" s="122" t="n">
        <v>121518</v>
      </c>
      <c r="E176" s="122" t="n">
        <v>1</v>
      </c>
      <c r="F176" s="122" t="n">
        <v>1</v>
      </c>
      <c r="G176" s="122" t="n">
        <v>1</v>
      </c>
      <c r="H176" s="122" t="n">
        <v>1</v>
      </c>
      <c r="I176" s="122" t="s">
        <v>518</v>
      </c>
      <c r="K176" s="122" t="s">
        <v>519</v>
      </c>
      <c r="L176" s="122" t="n">
        <v>1476</v>
      </c>
      <c r="N176" s="122" t="n">
        <v>1013</v>
      </c>
      <c r="O176" s="122" t="s">
        <v>520</v>
      </c>
      <c r="P176" s="122" t="s">
        <v>521</v>
      </c>
      <c r="Q176" s="122" t="n">
        <v>1</v>
      </c>
      <c r="X176" s="122" t="n">
        <v>11.2</v>
      </c>
      <c r="Y176" s="122" t="n">
        <v>0</v>
      </c>
      <c r="Z176" s="122" t="n">
        <v>0</v>
      </c>
      <c r="AA176" s="122" t="n">
        <v>0</v>
      </c>
      <c r="AB176" s="122" t="n">
        <v>1</v>
      </c>
      <c r="AC176" s="122" t="n">
        <v>0</v>
      </c>
      <c r="AD176" s="122" t="n">
        <v>1</v>
      </c>
      <c r="AE176" s="122" t="n">
        <v>1</v>
      </c>
      <c r="AF176" s="122" t="s">
        <v>235</v>
      </c>
      <c r="AG176" s="122" t="n">
        <v>8.96</v>
      </c>
      <c r="AH176" s="122" t="n">
        <v>2</v>
      </c>
      <c r="AI176" s="122" t="n">
        <v>25132932</v>
      </c>
      <c r="AJ176" s="122" t="n">
        <v>224</v>
      </c>
      <c r="AK176" s="122" t="n">
        <v>0</v>
      </c>
      <c r="AL176" s="122" t="n">
        <v>0</v>
      </c>
      <c r="AM176" s="122" t="n">
        <v>0</v>
      </c>
      <c r="AN176" s="122" t="n">
        <v>0</v>
      </c>
      <c r="AO176" s="122" t="n">
        <v>0</v>
      </c>
      <c r="AP176" s="122" t="n">
        <v>0</v>
      </c>
      <c r="AQ176" s="122" t="n">
        <v>0</v>
      </c>
      <c r="AR176" s="122" t="n">
        <v>0</v>
      </c>
    </row>
    <row r="177" customFormat="false" ht="12.75" hidden="false" customHeight="false" outlineLevel="0" collapsed="false">
      <c r="A177" s="122" t="n">
        <f aca="false">ROW(Source!A86)</f>
        <v>86</v>
      </c>
      <c r="B177" s="122" t="n">
        <v>25132938</v>
      </c>
      <c r="C177" s="122" t="n">
        <v>25132930</v>
      </c>
      <c r="D177" s="122" t="n">
        <v>121519</v>
      </c>
      <c r="E177" s="122" t="n">
        <v>1</v>
      </c>
      <c r="F177" s="122" t="n">
        <v>1</v>
      </c>
      <c r="G177" s="122" t="n">
        <v>1</v>
      </c>
      <c r="H177" s="122" t="n">
        <v>1</v>
      </c>
      <c r="I177" s="122" t="s">
        <v>522</v>
      </c>
      <c r="K177" s="122" t="s">
        <v>523</v>
      </c>
      <c r="L177" s="122" t="n">
        <v>1476</v>
      </c>
      <c r="N177" s="122" t="n">
        <v>1013</v>
      </c>
      <c r="O177" s="122" t="s">
        <v>520</v>
      </c>
      <c r="P177" s="122" t="s">
        <v>521</v>
      </c>
      <c r="Q177" s="122" t="n">
        <v>1</v>
      </c>
      <c r="X177" s="122" t="n">
        <v>11.2</v>
      </c>
      <c r="Y177" s="122" t="n">
        <v>0</v>
      </c>
      <c r="Z177" s="122" t="n">
        <v>0</v>
      </c>
      <c r="AA177" s="122" t="n">
        <v>0</v>
      </c>
      <c r="AB177" s="122" t="n">
        <v>1</v>
      </c>
      <c r="AC177" s="122" t="n">
        <v>0</v>
      </c>
      <c r="AD177" s="122" t="n">
        <v>1</v>
      </c>
      <c r="AE177" s="122" t="n">
        <v>1</v>
      </c>
      <c r="AF177" s="122" t="s">
        <v>235</v>
      </c>
      <c r="AG177" s="122" t="n">
        <v>8.96</v>
      </c>
      <c r="AH177" s="122" t="n">
        <v>2</v>
      </c>
      <c r="AI177" s="122" t="n">
        <v>25132933</v>
      </c>
      <c r="AJ177" s="122" t="n">
        <v>225</v>
      </c>
      <c r="AK177" s="122" t="n">
        <v>0</v>
      </c>
      <c r="AL177" s="122" t="n">
        <v>0</v>
      </c>
      <c r="AM177" s="122" t="n">
        <v>0</v>
      </c>
      <c r="AN177" s="122" t="n">
        <v>0</v>
      </c>
      <c r="AO177" s="122" t="n">
        <v>0</v>
      </c>
      <c r="AP177" s="122" t="n">
        <v>0</v>
      </c>
      <c r="AQ177" s="122" t="n">
        <v>0</v>
      </c>
      <c r="AR177" s="122" t="n">
        <v>0</v>
      </c>
    </row>
    <row r="178" customFormat="false" ht="12.75" hidden="false" customHeight="false" outlineLevel="0" collapsed="false">
      <c r="A178" s="122" t="n">
        <f aca="false">ROW(Source!A86)</f>
        <v>86</v>
      </c>
      <c r="B178" s="122" t="n">
        <v>25132939</v>
      </c>
      <c r="C178" s="122" t="n">
        <v>25132930</v>
      </c>
      <c r="D178" s="122" t="n">
        <v>121527</v>
      </c>
      <c r="E178" s="122" t="n">
        <v>1</v>
      </c>
      <c r="F178" s="122" t="n">
        <v>1</v>
      </c>
      <c r="G178" s="122" t="n">
        <v>1</v>
      </c>
      <c r="H178" s="122" t="n">
        <v>1</v>
      </c>
      <c r="I178" s="122" t="s">
        <v>526</v>
      </c>
      <c r="K178" s="122" t="s">
        <v>527</v>
      </c>
      <c r="L178" s="122" t="n">
        <v>1476</v>
      </c>
      <c r="N178" s="122" t="n">
        <v>1013</v>
      </c>
      <c r="O178" s="122" t="s">
        <v>520</v>
      </c>
      <c r="P178" s="122" t="s">
        <v>521</v>
      </c>
      <c r="Q178" s="122" t="n">
        <v>1</v>
      </c>
      <c r="X178" s="122" t="n">
        <v>5.6</v>
      </c>
      <c r="Y178" s="122" t="n">
        <v>0</v>
      </c>
      <c r="Z178" s="122" t="n">
        <v>0</v>
      </c>
      <c r="AA178" s="122" t="n">
        <v>0</v>
      </c>
      <c r="AB178" s="122" t="n">
        <v>1</v>
      </c>
      <c r="AC178" s="122" t="n">
        <v>0</v>
      </c>
      <c r="AD178" s="122" t="n">
        <v>1</v>
      </c>
      <c r="AE178" s="122" t="n">
        <v>1</v>
      </c>
      <c r="AF178" s="122" t="s">
        <v>235</v>
      </c>
      <c r="AG178" s="122" t="n">
        <v>4.48</v>
      </c>
      <c r="AH178" s="122" t="n">
        <v>2</v>
      </c>
      <c r="AI178" s="122" t="n">
        <v>25132934</v>
      </c>
      <c r="AJ178" s="122" t="n">
        <v>226</v>
      </c>
      <c r="AK178" s="122" t="n">
        <v>0</v>
      </c>
      <c r="AL178" s="122" t="n">
        <v>0</v>
      </c>
      <c r="AM178" s="122" t="n">
        <v>0</v>
      </c>
      <c r="AN178" s="122" t="n">
        <v>0</v>
      </c>
      <c r="AO178" s="122" t="n">
        <v>0</v>
      </c>
      <c r="AP178" s="122" t="n">
        <v>0</v>
      </c>
      <c r="AQ178" s="122" t="n">
        <v>0</v>
      </c>
      <c r="AR178" s="122" t="n">
        <v>0</v>
      </c>
    </row>
    <row r="179" customFormat="false" ht="12.75" hidden="false" customHeight="false" outlineLevel="0" collapsed="false">
      <c r="A179" s="122" t="n">
        <f aca="false">ROW(Source!A86)</f>
        <v>86</v>
      </c>
      <c r="B179" s="122" t="n">
        <v>25132940</v>
      </c>
      <c r="C179" s="122" t="n">
        <v>25132930</v>
      </c>
      <c r="D179" s="122" t="n">
        <v>121705</v>
      </c>
      <c r="E179" s="122" t="n">
        <v>1</v>
      </c>
      <c r="F179" s="122" t="n">
        <v>1</v>
      </c>
      <c r="G179" s="122" t="n">
        <v>1</v>
      </c>
      <c r="H179" s="122" t="n">
        <v>1</v>
      </c>
      <c r="I179" s="122" t="s">
        <v>530</v>
      </c>
      <c r="K179" s="122" t="s">
        <v>531</v>
      </c>
      <c r="L179" s="122" t="n">
        <v>1369</v>
      </c>
      <c r="N179" s="122" t="n">
        <v>1013</v>
      </c>
      <c r="O179" s="122" t="s">
        <v>358</v>
      </c>
      <c r="P179" s="122" t="s">
        <v>358</v>
      </c>
      <c r="Q179" s="122" t="n">
        <v>1</v>
      </c>
      <c r="X179" s="122" t="n">
        <v>16.8</v>
      </c>
      <c r="Y179" s="122" t="n">
        <v>0</v>
      </c>
      <c r="Z179" s="122" t="n">
        <v>0</v>
      </c>
      <c r="AA179" s="122" t="n">
        <v>0</v>
      </c>
      <c r="AB179" s="122" t="n">
        <v>12.27</v>
      </c>
      <c r="AC179" s="122" t="n">
        <v>0</v>
      </c>
      <c r="AD179" s="122" t="n">
        <v>1</v>
      </c>
      <c r="AE179" s="122" t="n">
        <v>1</v>
      </c>
      <c r="AF179" s="122" t="s">
        <v>235</v>
      </c>
      <c r="AG179" s="122" t="n">
        <v>13.44</v>
      </c>
      <c r="AH179" s="122" t="n">
        <v>2</v>
      </c>
      <c r="AI179" s="122" t="n">
        <v>25132935</v>
      </c>
      <c r="AJ179" s="122" t="n">
        <v>227</v>
      </c>
      <c r="AK179" s="122" t="n">
        <v>0</v>
      </c>
      <c r="AL179" s="122" t="n">
        <v>0</v>
      </c>
      <c r="AM179" s="122" t="n">
        <v>0</v>
      </c>
      <c r="AN179" s="122" t="n">
        <v>0</v>
      </c>
      <c r="AO179" s="122" t="n">
        <v>0</v>
      </c>
      <c r="AP179" s="122" t="n">
        <v>0</v>
      </c>
      <c r="AQ179" s="122" t="n">
        <v>0</v>
      </c>
      <c r="AR179" s="122" t="n">
        <v>0</v>
      </c>
    </row>
    <row r="180" customFormat="false" ht="12.75" hidden="false" customHeight="false" outlineLevel="0" collapsed="false">
      <c r="A180" s="122" t="n">
        <f aca="false">ROW(Source!A87)</f>
        <v>87</v>
      </c>
      <c r="B180" s="122" t="n">
        <v>25132967</v>
      </c>
      <c r="C180" s="122" t="n">
        <v>25132941</v>
      </c>
      <c r="D180" s="122" t="n">
        <v>121645</v>
      </c>
      <c r="E180" s="122" t="n">
        <v>1</v>
      </c>
      <c r="F180" s="122" t="n">
        <v>1</v>
      </c>
      <c r="G180" s="122" t="n">
        <v>1</v>
      </c>
      <c r="H180" s="122" t="n">
        <v>1</v>
      </c>
      <c r="I180" s="122" t="s">
        <v>462</v>
      </c>
      <c r="K180" s="122" t="s">
        <v>463</v>
      </c>
      <c r="L180" s="122" t="n">
        <v>1369</v>
      </c>
      <c r="N180" s="122" t="n">
        <v>1013</v>
      </c>
      <c r="O180" s="122" t="s">
        <v>358</v>
      </c>
      <c r="P180" s="122" t="s">
        <v>358</v>
      </c>
      <c r="Q180" s="122" t="n">
        <v>1</v>
      </c>
      <c r="X180" s="122" t="n">
        <v>2.09</v>
      </c>
      <c r="Y180" s="122" t="n">
        <v>0</v>
      </c>
      <c r="Z180" s="122" t="n">
        <v>0</v>
      </c>
      <c r="AA180" s="122" t="n">
        <v>0</v>
      </c>
      <c r="AB180" s="122" t="n">
        <v>9.02</v>
      </c>
      <c r="AC180" s="122" t="n">
        <v>0</v>
      </c>
      <c r="AD180" s="122" t="n">
        <v>1</v>
      </c>
      <c r="AE180" s="122" t="n">
        <v>1</v>
      </c>
      <c r="AG180" s="122" t="n">
        <v>2.09</v>
      </c>
      <c r="AH180" s="122" t="n">
        <v>2</v>
      </c>
      <c r="AI180" s="122" t="n">
        <v>25132942</v>
      </c>
      <c r="AJ180" s="122" t="n">
        <v>228</v>
      </c>
      <c r="AK180" s="122" t="n">
        <v>0</v>
      </c>
      <c r="AL180" s="122" t="n">
        <v>0</v>
      </c>
      <c r="AM180" s="122" t="n">
        <v>0</v>
      </c>
      <c r="AN180" s="122" t="n">
        <v>0</v>
      </c>
      <c r="AO180" s="122" t="n">
        <v>0</v>
      </c>
      <c r="AP180" s="122" t="n">
        <v>0</v>
      </c>
      <c r="AQ180" s="122" t="n">
        <v>0</v>
      </c>
      <c r="AR180" s="122" t="n">
        <v>0</v>
      </c>
    </row>
    <row r="181" customFormat="false" ht="12.75" hidden="false" customHeight="false" outlineLevel="0" collapsed="false">
      <c r="A181" s="122" t="n">
        <f aca="false">ROW(Source!A87)</f>
        <v>87</v>
      </c>
      <c r="B181" s="122" t="n">
        <v>25132968</v>
      </c>
      <c r="C181" s="122" t="n">
        <v>25132941</v>
      </c>
      <c r="D181" s="122" t="n">
        <v>121548</v>
      </c>
      <c r="E181" s="122" t="n">
        <v>1</v>
      </c>
      <c r="F181" s="122" t="n">
        <v>1</v>
      </c>
      <c r="G181" s="122" t="n">
        <v>1</v>
      </c>
      <c r="H181" s="122" t="n">
        <v>1</v>
      </c>
      <c r="I181" s="122" t="s">
        <v>101</v>
      </c>
      <c r="K181" s="122" t="s">
        <v>359</v>
      </c>
      <c r="L181" s="122" t="n">
        <v>608254</v>
      </c>
      <c r="N181" s="122" t="n">
        <v>1013</v>
      </c>
      <c r="O181" s="122" t="s">
        <v>360</v>
      </c>
      <c r="P181" s="122" t="s">
        <v>360</v>
      </c>
      <c r="Q181" s="122" t="n">
        <v>1</v>
      </c>
      <c r="X181" s="122" t="n">
        <v>0.008</v>
      </c>
      <c r="Y181" s="122" t="n">
        <v>0</v>
      </c>
      <c r="Z181" s="122" t="n">
        <v>0</v>
      </c>
      <c r="AA181" s="122" t="n">
        <v>0</v>
      </c>
      <c r="AB181" s="122" t="n">
        <v>0</v>
      </c>
      <c r="AC181" s="122" t="n">
        <v>0</v>
      </c>
      <c r="AD181" s="122" t="n">
        <v>1</v>
      </c>
      <c r="AE181" s="122" t="n">
        <v>2</v>
      </c>
      <c r="AG181" s="122" t="n">
        <v>0.008</v>
      </c>
      <c r="AH181" s="122" t="n">
        <v>2</v>
      </c>
      <c r="AI181" s="122" t="n">
        <v>25132943</v>
      </c>
      <c r="AJ181" s="122" t="n">
        <v>229</v>
      </c>
      <c r="AK181" s="122" t="n">
        <v>0</v>
      </c>
      <c r="AL181" s="122" t="n">
        <v>0</v>
      </c>
      <c r="AM181" s="122" t="n">
        <v>0</v>
      </c>
      <c r="AN181" s="122" t="n">
        <v>0</v>
      </c>
      <c r="AO181" s="122" t="n">
        <v>0</v>
      </c>
      <c r="AP181" s="122" t="n">
        <v>0</v>
      </c>
      <c r="AQ181" s="122" t="n">
        <v>0</v>
      </c>
      <c r="AR181" s="122" t="n">
        <v>0</v>
      </c>
    </row>
    <row r="182" customFormat="false" ht="12.75" hidden="false" customHeight="false" outlineLevel="0" collapsed="false">
      <c r="A182" s="122" t="n">
        <f aca="false">ROW(Source!A87)</f>
        <v>87</v>
      </c>
      <c r="B182" s="122" t="n">
        <v>25132969</v>
      </c>
      <c r="C182" s="122" t="n">
        <v>25132941</v>
      </c>
      <c r="D182" s="122" t="n">
        <v>8863260</v>
      </c>
      <c r="E182" s="122" t="n">
        <v>1</v>
      </c>
      <c r="F182" s="122" t="n">
        <v>1</v>
      </c>
      <c r="G182" s="122" t="n">
        <v>1</v>
      </c>
      <c r="H182" s="122" t="n">
        <v>2</v>
      </c>
      <c r="I182" s="122" t="s">
        <v>415</v>
      </c>
      <c r="J182" s="122" t="s">
        <v>416</v>
      </c>
      <c r="K182" s="122" t="s">
        <v>417</v>
      </c>
      <c r="L182" s="122" t="n">
        <v>1480</v>
      </c>
      <c r="N182" s="122" t="n">
        <v>1013</v>
      </c>
      <c r="O182" s="122" t="s">
        <v>364</v>
      </c>
      <c r="P182" s="122" t="s">
        <v>365</v>
      </c>
      <c r="Q182" s="122" t="n">
        <v>1</v>
      </c>
      <c r="X182" s="122" t="n">
        <v>0.004</v>
      </c>
      <c r="Y182" s="122" t="n">
        <v>0</v>
      </c>
      <c r="Z182" s="122" t="n">
        <v>134.65</v>
      </c>
      <c r="AA182" s="122" t="n">
        <v>13.5</v>
      </c>
      <c r="AB182" s="122" t="n">
        <v>0</v>
      </c>
      <c r="AC182" s="122" t="n">
        <v>0</v>
      </c>
      <c r="AD182" s="122" t="n">
        <v>1</v>
      </c>
      <c r="AE182" s="122" t="n">
        <v>0</v>
      </c>
      <c r="AG182" s="122" t="n">
        <v>0.004</v>
      </c>
      <c r="AH182" s="122" t="n">
        <v>2</v>
      </c>
      <c r="AI182" s="122" t="n">
        <v>25132944</v>
      </c>
      <c r="AJ182" s="122" t="n">
        <v>230</v>
      </c>
      <c r="AK182" s="122" t="n">
        <v>0</v>
      </c>
      <c r="AL182" s="122" t="n">
        <v>0</v>
      </c>
      <c r="AM182" s="122" t="n">
        <v>0</v>
      </c>
      <c r="AN182" s="122" t="n">
        <v>0</v>
      </c>
      <c r="AO182" s="122" t="n">
        <v>0</v>
      </c>
      <c r="AP182" s="122" t="n">
        <v>0</v>
      </c>
      <c r="AQ182" s="122" t="n">
        <v>0</v>
      </c>
      <c r="AR182" s="122" t="n">
        <v>0</v>
      </c>
    </row>
    <row r="183" customFormat="false" ht="12.75" hidden="false" customHeight="false" outlineLevel="0" collapsed="false">
      <c r="A183" s="122" t="n">
        <f aca="false">ROW(Source!A87)</f>
        <v>87</v>
      </c>
      <c r="B183" s="122" t="n">
        <v>25132970</v>
      </c>
      <c r="C183" s="122" t="n">
        <v>25132941</v>
      </c>
      <c r="D183" s="122" t="n">
        <v>8863809</v>
      </c>
      <c r="E183" s="122" t="n">
        <v>1</v>
      </c>
      <c r="F183" s="122" t="n">
        <v>1</v>
      </c>
      <c r="G183" s="122" t="n">
        <v>1</v>
      </c>
      <c r="H183" s="122" t="n">
        <v>2</v>
      </c>
      <c r="I183" s="122" t="s">
        <v>418</v>
      </c>
      <c r="J183" s="122" t="s">
        <v>419</v>
      </c>
      <c r="K183" s="122" t="s">
        <v>420</v>
      </c>
      <c r="L183" s="122" t="n">
        <v>1480</v>
      </c>
      <c r="N183" s="122" t="n">
        <v>1013</v>
      </c>
      <c r="O183" s="122" t="s">
        <v>364</v>
      </c>
      <c r="P183" s="122" t="s">
        <v>365</v>
      </c>
      <c r="Q183" s="122" t="n">
        <v>1</v>
      </c>
      <c r="X183" s="122" t="n">
        <v>0.13</v>
      </c>
      <c r="Y183" s="122" t="n">
        <v>0</v>
      </c>
      <c r="Z183" s="122" t="n">
        <v>8.1</v>
      </c>
      <c r="AA183" s="122" t="n">
        <v>0</v>
      </c>
      <c r="AB183" s="122" t="n">
        <v>0</v>
      </c>
      <c r="AC183" s="122" t="n">
        <v>0</v>
      </c>
      <c r="AD183" s="122" t="n">
        <v>1</v>
      </c>
      <c r="AE183" s="122" t="n">
        <v>0</v>
      </c>
      <c r="AG183" s="122" t="n">
        <v>0.13</v>
      </c>
      <c r="AH183" s="122" t="n">
        <v>2</v>
      </c>
      <c r="AI183" s="122" t="n">
        <v>25132945</v>
      </c>
      <c r="AJ183" s="122" t="n">
        <v>231</v>
      </c>
      <c r="AK183" s="122" t="n">
        <v>0</v>
      </c>
      <c r="AL183" s="122" t="n">
        <v>0</v>
      </c>
      <c r="AM183" s="122" t="n">
        <v>0</v>
      </c>
      <c r="AN183" s="122" t="n">
        <v>0</v>
      </c>
      <c r="AO183" s="122" t="n">
        <v>0</v>
      </c>
      <c r="AP183" s="122" t="n">
        <v>0</v>
      </c>
      <c r="AQ183" s="122" t="n">
        <v>0</v>
      </c>
      <c r="AR183" s="122" t="n">
        <v>0</v>
      </c>
    </row>
    <row r="184" customFormat="false" ht="12.75" hidden="false" customHeight="false" outlineLevel="0" collapsed="false">
      <c r="A184" s="122" t="n">
        <f aca="false">ROW(Source!A87)</f>
        <v>87</v>
      </c>
      <c r="B184" s="122" t="n">
        <v>25132971</v>
      </c>
      <c r="C184" s="122" t="n">
        <v>25132941</v>
      </c>
      <c r="D184" s="122" t="n">
        <v>8866914</v>
      </c>
      <c r="E184" s="122" t="n">
        <v>1</v>
      </c>
      <c r="F184" s="122" t="n">
        <v>1</v>
      </c>
      <c r="G184" s="122" t="n">
        <v>1</v>
      </c>
      <c r="H184" s="122" t="n">
        <v>2</v>
      </c>
      <c r="I184" s="122" t="s">
        <v>421</v>
      </c>
      <c r="J184" s="122" t="s">
        <v>422</v>
      </c>
      <c r="K184" s="122" t="s">
        <v>423</v>
      </c>
      <c r="L184" s="122" t="n">
        <v>1480</v>
      </c>
      <c r="N184" s="122" t="n">
        <v>1013</v>
      </c>
      <c r="O184" s="122" t="s">
        <v>364</v>
      </c>
      <c r="P184" s="122" t="s">
        <v>365</v>
      </c>
      <c r="Q184" s="122" t="n">
        <v>1</v>
      </c>
      <c r="X184" s="122" t="n">
        <v>0.04</v>
      </c>
      <c r="Y184" s="122" t="n">
        <v>0</v>
      </c>
      <c r="Z184" s="122" t="n">
        <v>1.95</v>
      </c>
      <c r="AA184" s="122" t="n">
        <v>0</v>
      </c>
      <c r="AB184" s="122" t="n">
        <v>0</v>
      </c>
      <c r="AC184" s="122" t="n">
        <v>0</v>
      </c>
      <c r="AD184" s="122" t="n">
        <v>1</v>
      </c>
      <c r="AE184" s="122" t="n">
        <v>0</v>
      </c>
      <c r="AG184" s="122" t="n">
        <v>0.04</v>
      </c>
      <c r="AH184" s="122" t="n">
        <v>2</v>
      </c>
      <c r="AI184" s="122" t="n">
        <v>25132946</v>
      </c>
      <c r="AJ184" s="122" t="n">
        <v>232</v>
      </c>
      <c r="AK184" s="122" t="n">
        <v>0</v>
      </c>
      <c r="AL184" s="122" t="n">
        <v>0</v>
      </c>
      <c r="AM184" s="122" t="n">
        <v>0</v>
      </c>
      <c r="AN184" s="122" t="n">
        <v>0</v>
      </c>
      <c r="AO184" s="122" t="n">
        <v>0</v>
      </c>
      <c r="AP184" s="122" t="n">
        <v>0</v>
      </c>
      <c r="AQ184" s="122" t="n">
        <v>0</v>
      </c>
      <c r="AR184" s="122" t="n">
        <v>0</v>
      </c>
    </row>
    <row r="185" customFormat="false" ht="12.75" hidden="false" customHeight="false" outlineLevel="0" collapsed="false">
      <c r="A185" s="122" t="n">
        <f aca="false">ROW(Source!A87)</f>
        <v>87</v>
      </c>
      <c r="B185" s="122" t="n">
        <v>25132972</v>
      </c>
      <c r="C185" s="122" t="n">
        <v>25132941</v>
      </c>
      <c r="D185" s="122" t="n">
        <v>8867718</v>
      </c>
      <c r="E185" s="122" t="n">
        <v>1</v>
      </c>
      <c r="F185" s="122" t="n">
        <v>1</v>
      </c>
      <c r="G185" s="122" t="n">
        <v>1</v>
      </c>
      <c r="H185" s="122" t="n">
        <v>2</v>
      </c>
      <c r="I185" s="122" t="s">
        <v>424</v>
      </c>
      <c r="J185" s="122" t="s">
        <v>425</v>
      </c>
      <c r="K185" s="122" t="s">
        <v>426</v>
      </c>
      <c r="L185" s="122" t="n">
        <v>1480</v>
      </c>
      <c r="N185" s="122" t="n">
        <v>1013</v>
      </c>
      <c r="O185" s="122" t="s">
        <v>364</v>
      </c>
      <c r="P185" s="122" t="s">
        <v>365</v>
      </c>
      <c r="Q185" s="122" t="n">
        <v>1</v>
      </c>
      <c r="X185" s="122" t="n">
        <v>0.004</v>
      </c>
      <c r="Y185" s="122" t="n">
        <v>0</v>
      </c>
      <c r="Z185" s="122" t="n">
        <v>107.3</v>
      </c>
      <c r="AA185" s="122" t="n">
        <v>0</v>
      </c>
      <c r="AB185" s="122" t="n">
        <v>0</v>
      </c>
      <c r="AC185" s="122" t="n">
        <v>0</v>
      </c>
      <c r="AD185" s="122" t="n">
        <v>1</v>
      </c>
      <c r="AE185" s="122" t="n">
        <v>0</v>
      </c>
      <c r="AG185" s="122" t="n">
        <v>0.004</v>
      </c>
      <c r="AH185" s="122" t="n">
        <v>2</v>
      </c>
      <c r="AI185" s="122" t="n">
        <v>25132947</v>
      </c>
      <c r="AJ185" s="122" t="n">
        <v>233</v>
      </c>
      <c r="AK185" s="122" t="n">
        <v>0</v>
      </c>
      <c r="AL185" s="122" t="n">
        <v>0</v>
      </c>
      <c r="AM185" s="122" t="n">
        <v>0</v>
      </c>
      <c r="AN185" s="122" t="n">
        <v>0</v>
      </c>
      <c r="AO185" s="122" t="n">
        <v>0</v>
      </c>
      <c r="AP185" s="122" t="n">
        <v>0</v>
      </c>
      <c r="AQ185" s="122" t="n">
        <v>0</v>
      </c>
      <c r="AR185" s="122" t="n">
        <v>0</v>
      </c>
    </row>
    <row r="186" customFormat="false" ht="12.75" hidden="false" customHeight="false" outlineLevel="0" collapsed="false">
      <c r="A186" s="122" t="n">
        <f aca="false">ROW(Source!A87)</f>
        <v>87</v>
      </c>
      <c r="B186" s="122" t="n">
        <v>25132973</v>
      </c>
      <c r="C186" s="122" t="n">
        <v>25132941</v>
      </c>
      <c r="D186" s="122" t="n">
        <v>8803368</v>
      </c>
      <c r="E186" s="122" t="n">
        <v>1</v>
      </c>
      <c r="F186" s="122" t="n">
        <v>1</v>
      </c>
      <c r="G186" s="122" t="n">
        <v>1</v>
      </c>
      <c r="H186" s="122" t="n">
        <v>3</v>
      </c>
      <c r="I186" s="122" t="s">
        <v>427</v>
      </c>
      <c r="J186" s="122" t="s">
        <v>428</v>
      </c>
      <c r="K186" s="122" t="s">
        <v>429</v>
      </c>
      <c r="L186" s="122" t="n">
        <v>1346</v>
      </c>
      <c r="N186" s="122" t="n">
        <v>1009</v>
      </c>
      <c r="O186" s="122" t="s">
        <v>376</v>
      </c>
      <c r="P186" s="122" t="s">
        <v>376</v>
      </c>
      <c r="Q186" s="122" t="n">
        <v>1</v>
      </c>
      <c r="X186" s="122" t="n">
        <v>0.07</v>
      </c>
      <c r="Y186" s="122" t="n">
        <v>14.3</v>
      </c>
      <c r="Z186" s="122" t="n">
        <v>0</v>
      </c>
      <c r="AA186" s="122" t="n">
        <v>0</v>
      </c>
      <c r="AB186" s="122" t="n">
        <v>0</v>
      </c>
      <c r="AC186" s="122" t="n">
        <v>0</v>
      </c>
      <c r="AD186" s="122" t="n">
        <v>1</v>
      </c>
      <c r="AE186" s="122" t="n">
        <v>0</v>
      </c>
      <c r="AG186" s="122" t="n">
        <v>0.07</v>
      </c>
      <c r="AH186" s="122" t="n">
        <v>2</v>
      </c>
      <c r="AI186" s="122" t="n">
        <v>25132948</v>
      </c>
      <c r="AJ186" s="122" t="n">
        <v>234</v>
      </c>
      <c r="AK186" s="122" t="n">
        <v>0</v>
      </c>
      <c r="AL186" s="122" t="n">
        <v>0</v>
      </c>
      <c r="AM186" s="122" t="n">
        <v>0</v>
      </c>
      <c r="AN186" s="122" t="n">
        <v>0</v>
      </c>
      <c r="AO186" s="122" t="n">
        <v>0</v>
      </c>
      <c r="AP186" s="122" t="n">
        <v>0</v>
      </c>
      <c r="AQ186" s="122" t="n">
        <v>0</v>
      </c>
      <c r="AR186" s="122" t="n">
        <v>0</v>
      </c>
    </row>
    <row r="187" customFormat="false" ht="12.75" hidden="false" customHeight="false" outlineLevel="0" collapsed="false">
      <c r="A187" s="122" t="n">
        <f aca="false">ROW(Source!A87)</f>
        <v>87</v>
      </c>
      <c r="B187" s="122" t="n">
        <v>25132974</v>
      </c>
      <c r="C187" s="122" t="n">
        <v>25132941</v>
      </c>
      <c r="D187" s="122" t="n">
        <v>8803443</v>
      </c>
      <c r="E187" s="122" t="n">
        <v>1</v>
      </c>
      <c r="F187" s="122" t="n">
        <v>1</v>
      </c>
      <c r="G187" s="122" t="n">
        <v>1</v>
      </c>
      <c r="H187" s="122" t="n">
        <v>3</v>
      </c>
      <c r="I187" s="122" t="s">
        <v>430</v>
      </c>
      <c r="J187" s="122" t="s">
        <v>431</v>
      </c>
      <c r="K187" s="122" t="s">
        <v>432</v>
      </c>
      <c r="L187" s="122" t="n">
        <v>1346</v>
      </c>
      <c r="N187" s="122" t="n">
        <v>1009</v>
      </c>
      <c r="O187" s="122" t="s">
        <v>376</v>
      </c>
      <c r="P187" s="122" t="s">
        <v>376</v>
      </c>
      <c r="Q187" s="122" t="n">
        <v>1</v>
      </c>
      <c r="X187" s="122" t="n">
        <v>0.001</v>
      </c>
      <c r="Y187" s="122" t="n">
        <v>18.9</v>
      </c>
      <c r="Z187" s="122" t="n">
        <v>0</v>
      </c>
      <c r="AA187" s="122" t="n">
        <v>0</v>
      </c>
      <c r="AB187" s="122" t="n">
        <v>0</v>
      </c>
      <c r="AC187" s="122" t="n">
        <v>0</v>
      </c>
      <c r="AD187" s="122" t="n">
        <v>1</v>
      </c>
      <c r="AE187" s="122" t="n">
        <v>0</v>
      </c>
      <c r="AG187" s="122" t="n">
        <v>0.001</v>
      </c>
      <c r="AH187" s="122" t="n">
        <v>2</v>
      </c>
      <c r="AI187" s="122" t="n">
        <v>25132949</v>
      </c>
      <c r="AJ187" s="122" t="n">
        <v>235</v>
      </c>
      <c r="AK187" s="122" t="n">
        <v>0</v>
      </c>
      <c r="AL187" s="122" t="n">
        <v>0</v>
      </c>
      <c r="AM187" s="122" t="n">
        <v>0</v>
      </c>
      <c r="AN187" s="122" t="n">
        <v>0</v>
      </c>
      <c r="AO187" s="122" t="n">
        <v>0</v>
      </c>
      <c r="AP187" s="122" t="n">
        <v>0</v>
      </c>
      <c r="AQ187" s="122" t="n">
        <v>0</v>
      </c>
      <c r="AR187" s="122" t="n">
        <v>0</v>
      </c>
    </row>
    <row r="188" customFormat="false" ht="12.75" hidden="false" customHeight="false" outlineLevel="0" collapsed="false">
      <c r="A188" s="122" t="n">
        <f aca="false">ROW(Source!A87)</f>
        <v>87</v>
      </c>
      <c r="B188" s="122" t="n">
        <v>25132975</v>
      </c>
      <c r="C188" s="122" t="n">
        <v>25132941</v>
      </c>
      <c r="D188" s="122" t="n">
        <v>8803471</v>
      </c>
      <c r="E188" s="122" t="n">
        <v>1</v>
      </c>
      <c r="F188" s="122" t="n">
        <v>1</v>
      </c>
      <c r="G188" s="122" t="n">
        <v>1</v>
      </c>
      <c r="H188" s="122" t="n">
        <v>3</v>
      </c>
      <c r="I188" s="122" t="s">
        <v>383</v>
      </c>
      <c r="J188" s="122" t="s">
        <v>384</v>
      </c>
      <c r="K188" s="122" t="s">
        <v>385</v>
      </c>
      <c r="L188" s="122" t="n">
        <v>1346</v>
      </c>
      <c r="N188" s="122" t="n">
        <v>1009</v>
      </c>
      <c r="O188" s="122" t="s">
        <v>376</v>
      </c>
      <c r="P188" s="122" t="s">
        <v>376</v>
      </c>
      <c r="Q188" s="122" t="n">
        <v>1</v>
      </c>
      <c r="X188" s="122" t="n">
        <v>0.065</v>
      </c>
      <c r="Y188" s="122" t="n">
        <v>9.04</v>
      </c>
      <c r="Z188" s="122" t="n">
        <v>0</v>
      </c>
      <c r="AA188" s="122" t="n">
        <v>0</v>
      </c>
      <c r="AB188" s="122" t="n">
        <v>0</v>
      </c>
      <c r="AC188" s="122" t="n">
        <v>0</v>
      </c>
      <c r="AD188" s="122" t="n">
        <v>1</v>
      </c>
      <c r="AE188" s="122" t="n">
        <v>0</v>
      </c>
      <c r="AG188" s="122" t="n">
        <v>0.065</v>
      </c>
      <c r="AH188" s="122" t="n">
        <v>2</v>
      </c>
      <c r="AI188" s="122" t="n">
        <v>25132950</v>
      </c>
      <c r="AJ188" s="122" t="n">
        <v>236</v>
      </c>
      <c r="AK188" s="122" t="n">
        <v>0</v>
      </c>
      <c r="AL188" s="122" t="n">
        <v>0</v>
      </c>
      <c r="AM188" s="122" t="n">
        <v>0</v>
      </c>
      <c r="AN188" s="122" t="n">
        <v>0</v>
      </c>
      <c r="AO188" s="122" t="n">
        <v>0</v>
      </c>
      <c r="AP188" s="122" t="n">
        <v>0</v>
      </c>
      <c r="AQ188" s="122" t="n">
        <v>0</v>
      </c>
      <c r="AR188" s="122" t="n">
        <v>0</v>
      </c>
    </row>
    <row r="189" customFormat="false" ht="12.75" hidden="false" customHeight="false" outlineLevel="0" collapsed="false">
      <c r="A189" s="122" t="n">
        <f aca="false">ROW(Source!A87)</f>
        <v>87</v>
      </c>
      <c r="B189" s="122" t="n">
        <v>25132976</v>
      </c>
      <c r="C189" s="122" t="n">
        <v>25132941</v>
      </c>
      <c r="D189" s="122" t="n">
        <v>8804060</v>
      </c>
      <c r="E189" s="122" t="n">
        <v>1</v>
      </c>
      <c r="F189" s="122" t="n">
        <v>1</v>
      </c>
      <c r="G189" s="122" t="n">
        <v>1</v>
      </c>
      <c r="H189" s="122" t="n">
        <v>3</v>
      </c>
      <c r="I189" s="122" t="s">
        <v>469</v>
      </c>
      <c r="J189" s="122" t="s">
        <v>470</v>
      </c>
      <c r="K189" s="122" t="s">
        <v>471</v>
      </c>
      <c r="L189" s="122" t="n">
        <v>1358</v>
      </c>
      <c r="N189" s="122" t="n">
        <v>1010</v>
      </c>
      <c r="O189" s="122" t="s">
        <v>389</v>
      </c>
      <c r="P189" s="122" t="s">
        <v>389</v>
      </c>
      <c r="Q189" s="122" t="n">
        <v>10</v>
      </c>
      <c r="X189" s="122" t="n">
        <v>0.61</v>
      </c>
      <c r="Y189" s="122" t="n">
        <v>23.4</v>
      </c>
      <c r="Z189" s="122" t="n">
        <v>0</v>
      </c>
      <c r="AA189" s="122" t="n">
        <v>0</v>
      </c>
      <c r="AB189" s="122" t="n">
        <v>0</v>
      </c>
      <c r="AC189" s="122" t="n">
        <v>0</v>
      </c>
      <c r="AD189" s="122" t="n">
        <v>1</v>
      </c>
      <c r="AE189" s="122" t="n">
        <v>0</v>
      </c>
      <c r="AG189" s="122" t="n">
        <v>0.61</v>
      </c>
      <c r="AH189" s="122" t="n">
        <v>2</v>
      </c>
      <c r="AI189" s="122" t="n">
        <v>25132951</v>
      </c>
      <c r="AJ189" s="122" t="n">
        <v>237</v>
      </c>
      <c r="AK189" s="122" t="n">
        <v>0</v>
      </c>
      <c r="AL189" s="122" t="n">
        <v>0</v>
      </c>
      <c r="AM189" s="122" t="n">
        <v>0</v>
      </c>
      <c r="AN189" s="122" t="n">
        <v>0</v>
      </c>
      <c r="AO189" s="122" t="n">
        <v>0</v>
      </c>
      <c r="AP189" s="122" t="n">
        <v>0</v>
      </c>
      <c r="AQ189" s="122" t="n">
        <v>0</v>
      </c>
      <c r="AR189" s="122" t="n">
        <v>0</v>
      </c>
    </row>
    <row r="190" customFormat="false" ht="12.75" hidden="false" customHeight="false" outlineLevel="0" collapsed="false">
      <c r="A190" s="122" t="n">
        <f aca="false">ROW(Source!A87)</f>
        <v>87</v>
      </c>
      <c r="B190" s="122" t="n">
        <v>25132977</v>
      </c>
      <c r="C190" s="122" t="n">
        <v>25132941</v>
      </c>
      <c r="D190" s="122" t="n">
        <v>8804077</v>
      </c>
      <c r="E190" s="122" t="n">
        <v>1</v>
      </c>
      <c r="F190" s="122" t="n">
        <v>1</v>
      </c>
      <c r="G190" s="122" t="n">
        <v>1</v>
      </c>
      <c r="H190" s="122" t="n">
        <v>3</v>
      </c>
      <c r="I190" s="122" t="s">
        <v>433</v>
      </c>
      <c r="J190" s="122" t="s">
        <v>434</v>
      </c>
      <c r="K190" s="122" t="s">
        <v>435</v>
      </c>
      <c r="L190" s="122" t="n">
        <v>1355</v>
      </c>
      <c r="N190" s="122" t="n">
        <v>1010</v>
      </c>
      <c r="O190" s="122" t="s">
        <v>167</v>
      </c>
      <c r="P190" s="122" t="s">
        <v>167</v>
      </c>
      <c r="Q190" s="122" t="n">
        <v>100</v>
      </c>
      <c r="X190" s="122" t="n">
        <v>0.007</v>
      </c>
      <c r="Y190" s="122" t="n">
        <v>86</v>
      </c>
      <c r="Z190" s="122" t="n">
        <v>0</v>
      </c>
      <c r="AA190" s="122" t="n">
        <v>0</v>
      </c>
      <c r="AB190" s="122" t="n">
        <v>0</v>
      </c>
      <c r="AC190" s="122" t="n">
        <v>0</v>
      </c>
      <c r="AD190" s="122" t="n">
        <v>1</v>
      </c>
      <c r="AE190" s="122" t="n">
        <v>0</v>
      </c>
      <c r="AG190" s="122" t="n">
        <v>0.007</v>
      </c>
      <c r="AH190" s="122" t="n">
        <v>2</v>
      </c>
      <c r="AI190" s="122" t="n">
        <v>25132952</v>
      </c>
      <c r="AJ190" s="122" t="n">
        <v>238</v>
      </c>
      <c r="AK190" s="122" t="n">
        <v>0</v>
      </c>
      <c r="AL190" s="122" t="n">
        <v>0</v>
      </c>
      <c r="AM190" s="122" t="n">
        <v>0</v>
      </c>
      <c r="AN190" s="122" t="n">
        <v>0</v>
      </c>
      <c r="AO190" s="122" t="n">
        <v>0</v>
      </c>
      <c r="AP190" s="122" t="n">
        <v>0</v>
      </c>
      <c r="AQ190" s="122" t="n">
        <v>0</v>
      </c>
      <c r="AR190" s="122" t="n">
        <v>0</v>
      </c>
    </row>
    <row r="191" customFormat="false" ht="12.75" hidden="false" customHeight="false" outlineLevel="0" collapsed="false">
      <c r="A191" s="122" t="n">
        <f aca="false">ROW(Source!A87)</f>
        <v>87</v>
      </c>
      <c r="B191" s="122" t="n">
        <v>25132978</v>
      </c>
      <c r="C191" s="122" t="n">
        <v>25132941</v>
      </c>
      <c r="D191" s="122" t="n">
        <v>8804096</v>
      </c>
      <c r="E191" s="122" t="n">
        <v>1</v>
      </c>
      <c r="F191" s="122" t="n">
        <v>1</v>
      </c>
      <c r="G191" s="122" t="n">
        <v>1</v>
      </c>
      <c r="H191" s="122" t="n">
        <v>3</v>
      </c>
      <c r="I191" s="122" t="s">
        <v>472</v>
      </c>
      <c r="J191" s="122" t="s">
        <v>473</v>
      </c>
      <c r="K191" s="122" t="s">
        <v>474</v>
      </c>
      <c r="L191" s="122" t="n">
        <v>1358</v>
      </c>
      <c r="N191" s="122" t="n">
        <v>1010</v>
      </c>
      <c r="O191" s="122" t="s">
        <v>389</v>
      </c>
      <c r="P191" s="122" t="s">
        <v>389</v>
      </c>
      <c r="Q191" s="122" t="n">
        <v>10</v>
      </c>
      <c r="X191" s="122" t="n">
        <v>0.61</v>
      </c>
      <c r="Y191" s="122" t="n">
        <v>26.4</v>
      </c>
      <c r="Z191" s="122" t="n">
        <v>0</v>
      </c>
      <c r="AA191" s="122" t="n">
        <v>0</v>
      </c>
      <c r="AB191" s="122" t="n">
        <v>0</v>
      </c>
      <c r="AC191" s="122" t="n">
        <v>0</v>
      </c>
      <c r="AD191" s="122" t="n">
        <v>1</v>
      </c>
      <c r="AE191" s="122" t="n">
        <v>0</v>
      </c>
      <c r="AG191" s="122" t="n">
        <v>0.61</v>
      </c>
      <c r="AH191" s="122" t="n">
        <v>2</v>
      </c>
      <c r="AI191" s="122" t="n">
        <v>25132953</v>
      </c>
      <c r="AJ191" s="122" t="n">
        <v>239</v>
      </c>
      <c r="AK191" s="122" t="n">
        <v>0</v>
      </c>
      <c r="AL191" s="122" t="n">
        <v>0</v>
      </c>
      <c r="AM191" s="122" t="n">
        <v>0</v>
      </c>
      <c r="AN191" s="122" t="n">
        <v>0</v>
      </c>
      <c r="AO191" s="122" t="n">
        <v>0</v>
      </c>
      <c r="AP191" s="122" t="n">
        <v>0</v>
      </c>
      <c r="AQ191" s="122" t="n">
        <v>0</v>
      </c>
      <c r="AR191" s="122" t="n">
        <v>0</v>
      </c>
    </row>
    <row r="192" customFormat="false" ht="12.75" hidden="false" customHeight="false" outlineLevel="0" collapsed="false">
      <c r="A192" s="122" t="n">
        <f aca="false">ROW(Source!A87)</f>
        <v>87</v>
      </c>
      <c r="B192" s="122" t="n">
        <v>25132979</v>
      </c>
      <c r="C192" s="122" t="n">
        <v>25132941</v>
      </c>
      <c r="D192" s="122" t="n">
        <v>8804778</v>
      </c>
      <c r="E192" s="122" t="n">
        <v>1</v>
      </c>
      <c r="F192" s="122" t="n">
        <v>1</v>
      </c>
      <c r="G192" s="122" t="n">
        <v>1</v>
      </c>
      <c r="H192" s="122" t="n">
        <v>3</v>
      </c>
      <c r="I192" s="122" t="s">
        <v>436</v>
      </c>
      <c r="J192" s="122" t="s">
        <v>437</v>
      </c>
      <c r="K192" s="122" t="s">
        <v>375</v>
      </c>
      <c r="L192" s="122" t="n">
        <v>1346</v>
      </c>
      <c r="N192" s="122" t="n">
        <v>1009</v>
      </c>
      <c r="O192" s="122" t="s">
        <v>376</v>
      </c>
      <c r="P192" s="122" t="s">
        <v>376</v>
      </c>
      <c r="Q192" s="122" t="n">
        <v>1</v>
      </c>
      <c r="X192" s="122" t="n">
        <v>0.006</v>
      </c>
      <c r="Y192" s="122" t="n">
        <v>37.4</v>
      </c>
      <c r="Z192" s="122" t="n">
        <v>0</v>
      </c>
      <c r="AA192" s="122" t="n">
        <v>0</v>
      </c>
      <c r="AB192" s="122" t="n">
        <v>0</v>
      </c>
      <c r="AC192" s="122" t="n">
        <v>0</v>
      </c>
      <c r="AD192" s="122" t="n">
        <v>1</v>
      </c>
      <c r="AE192" s="122" t="n">
        <v>0</v>
      </c>
      <c r="AG192" s="122" t="n">
        <v>0.006</v>
      </c>
      <c r="AH192" s="122" t="n">
        <v>2</v>
      </c>
      <c r="AI192" s="122" t="n">
        <v>25132954</v>
      </c>
      <c r="AJ192" s="122" t="n">
        <v>240</v>
      </c>
      <c r="AK192" s="122" t="n">
        <v>0</v>
      </c>
      <c r="AL192" s="122" t="n">
        <v>0</v>
      </c>
      <c r="AM192" s="122" t="n">
        <v>0</v>
      </c>
      <c r="AN192" s="122" t="n">
        <v>0</v>
      </c>
      <c r="AO192" s="122" t="n">
        <v>0</v>
      </c>
      <c r="AP192" s="122" t="n">
        <v>0</v>
      </c>
      <c r="AQ192" s="122" t="n">
        <v>0</v>
      </c>
      <c r="AR192" s="122" t="n">
        <v>0</v>
      </c>
    </row>
    <row r="193" customFormat="false" ht="12.75" hidden="false" customHeight="false" outlineLevel="0" collapsed="false">
      <c r="A193" s="122" t="n">
        <f aca="false">ROW(Source!A87)</f>
        <v>87</v>
      </c>
      <c r="B193" s="122" t="n">
        <v>25132980</v>
      </c>
      <c r="C193" s="122" t="n">
        <v>25132941</v>
      </c>
      <c r="D193" s="122" t="n">
        <v>8804839</v>
      </c>
      <c r="E193" s="122" t="n">
        <v>1</v>
      </c>
      <c r="F193" s="122" t="n">
        <v>1</v>
      </c>
      <c r="G193" s="122" t="n">
        <v>1</v>
      </c>
      <c r="H193" s="122" t="n">
        <v>3</v>
      </c>
      <c r="I193" s="122" t="s">
        <v>438</v>
      </c>
      <c r="J193" s="122" t="s">
        <v>439</v>
      </c>
      <c r="K193" s="122" t="s">
        <v>440</v>
      </c>
      <c r="L193" s="122" t="n">
        <v>1346</v>
      </c>
      <c r="N193" s="122" t="n">
        <v>1009</v>
      </c>
      <c r="O193" s="122" t="s">
        <v>376</v>
      </c>
      <c r="P193" s="122" t="s">
        <v>376</v>
      </c>
      <c r="Q193" s="122" t="n">
        <v>1</v>
      </c>
      <c r="X193" s="122" t="n">
        <v>0.04</v>
      </c>
      <c r="Y193" s="122" t="n">
        <v>28.6</v>
      </c>
      <c r="Z193" s="122" t="n">
        <v>0</v>
      </c>
      <c r="AA193" s="122" t="n">
        <v>0</v>
      </c>
      <c r="AB193" s="122" t="n">
        <v>0</v>
      </c>
      <c r="AC193" s="122" t="n">
        <v>0</v>
      </c>
      <c r="AD193" s="122" t="n">
        <v>1</v>
      </c>
      <c r="AE193" s="122" t="n">
        <v>0</v>
      </c>
      <c r="AG193" s="122" t="n">
        <v>0.04</v>
      </c>
      <c r="AH193" s="122" t="n">
        <v>2</v>
      </c>
      <c r="AI193" s="122" t="n">
        <v>25132955</v>
      </c>
      <c r="AJ193" s="122" t="n">
        <v>241</v>
      </c>
      <c r="AK193" s="122" t="n">
        <v>0</v>
      </c>
      <c r="AL193" s="122" t="n">
        <v>0</v>
      </c>
      <c r="AM193" s="122" t="n">
        <v>0</v>
      </c>
      <c r="AN193" s="122" t="n">
        <v>0</v>
      </c>
      <c r="AO193" s="122" t="n">
        <v>0</v>
      </c>
      <c r="AP193" s="122" t="n">
        <v>0</v>
      </c>
      <c r="AQ193" s="122" t="n">
        <v>0</v>
      </c>
      <c r="AR193" s="122" t="n">
        <v>0</v>
      </c>
    </row>
    <row r="194" customFormat="false" ht="12.75" hidden="false" customHeight="false" outlineLevel="0" collapsed="false">
      <c r="A194" s="122" t="n">
        <f aca="false">ROW(Source!A87)</f>
        <v>87</v>
      </c>
      <c r="B194" s="122" t="n">
        <v>25132981</v>
      </c>
      <c r="C194" s="122" t="n">
        <v>25132941</v>
      </c>
      <c r="D194" s="122" t="n">
        <v>8821294</v>
      </c>
      <c r="E194" s="122" t="n">
        <v>1</v>
      </c>
      <c r="F194" s="122" t="n">
        <v>1</v>
      </c>
      <c r="G194" s="122" t="n">
        <v>1</v>
      </c>
      <c r="H194" s="122" t="n">
        <v>3</v>
      </c>
      <c r="I194" s="122" t="s">
        <v>441</v>
      </c>
      <c r="J194" s="122" t="s">
        <v>442</v>
      </c>
      <c r="K194" s="122" t="s">
        <v>443</v>
      </c>
      <c r="L194" s="122" t="n">
        <v>1348</v>
      </c>
      <c r="N194" s="122" t="n">
        <v>1009</v>
      </c>
      <c r="O194" s="122" t="s">
        <v>369</v>
      </c>
      <c r="P194" s="122" t="s">
        <v>369</v>
      </c>
      <c r="Q194" s="122" t="n">
        <v>1000</v>
      </c>
      <c r="X194" s="122" t="n">
        <v>0.002</v>
      </c>
      <c r="Y194" s="122" t="n">
        <v>11500</v>
      </c>
      <c r="Z194" s="122" t="n">
        <v>0</v>
      </c>
      <c r="AA194" s="122" t="n">
        <v>0</v>
      </c>
      <c r="AB194" s="122" t="n">
        <v>0</v>
      </c>
      <c r="AC194" s="122" t="n">
        <v>0</v>
      </c>
      <c r="AD194" s="122" t="n">
        <v>1</v>
      </c>
      <c r="AE194" s="122" t="n">
        <v>0</v>
      </c>
      <c r="AG194" s="122" t="n">
        <v>0.002</v>
      </c>
      <c r="AH194" s="122" t="n">
        <v>2</v>
      </c>
      <c r="AI194" s="122" t="n">
        <v>25132956</v>
      </c>
      <c r="AJ194" s="122" t="n">
        <v>242</v>
      </c>
      <c r="AK194" s="122" t="n">
        <v>0</v>
      </c>
      <c r="AL194" s="122" t="n">
        <v>0</v>
      </c>
      <c r="AM194" s="122" t="n">
        <v>0</v>
      </c>
      <c r="AN194" s="122" t="n">
        <v>0</v>
      </c>
      <c r="AO194" s="122" t="n">
        <v>0</v>
      </c>
      <c r="AP194" s="122" t="n">
        <v>0</v>
      </c>
      <c r="AQ194" s="122" t="n">
        <v>0</v>
      </c>
      <c r="AR194" s="122" t="n">
        <v>0</v>
      </c>
    </row>
    <row r="195" customFormat="false" ht="12.75" hidden="false" customHeight="false" outlineLevel="0" collapsed="false">
      <c r="A195" s="122" t="n">
        <f aca="false">ROW(Source!A87)</f>
        <v>87</v>
      </c>
      <c r="B195" s="122" t="n">
        <v>25132982</v>
      </c>
      <c r="C195" s="122" t="n">
        <v>25132941</v>
      </c>
      <c r="D195" s="122" t="n">
        <v>8841165</v>
      </c>
      <c r="E195" s="122" t="n">
        <v>1</v>
      </c>
      <c r="F195" s="122" t="n">
        <v>1</v>
      </c>
      <c r="G195" s="122" t="n">
        <v>1</v>
      </c>
      <c r="H195" s="122" t="n">
        <v>3</v>
      </c>
      <c r="I195" s="122" t="s">
        <v>444</v>
      </c>
      <c r="J195" s="122" t="s">
        <v>445</v>
      </c>
      <c r="K195" s="122" t="s">
        <v>446</v>
      </c>
      <c r="L195" s="122" t="n">
        <v>1354</v>
      </c>
      <c r="N195" s="122" t="n">
        <v>1010</v>
      </c>
      <c r="O195" s="122" t="s">
        <v>104</v>
      </c>
      <c r="P195" s="122" t="s">
        <v>104</v>
      </c>
      <c r="Q195" s="122" t="n">
        <v>1</v>
      </c>
      <c r="X195" s="122" t="n">
        <v>3.1</v>
      </c>
      <c r="Y195" s="122" t="n">
        <v>0</v>
      </c>
      <c r="Z195" s="122" t="n">
        <v>0</v>
      </c>
      <c r="AA195" s="122" t="n">
        <v>0</v>
      </c>
      <c r="AB195" s="122" t="n">
        <v>0</v>
      </c>
      <c r="AC195" s="122" t="n">
        <v>0</v>
      </c>
      <c r="AD195" s="122" t="n">
        <v>1</v>
      </c>
      <c r="AE195" s="122" t="n">
        <v>0</v>
      </c>
      <c r="AG195" s="122" t="n">
        <v>3.1</v>
      </c>
      <c r="AH195" s="122" t="n">
        <v>2</v>
      </c>
      <c r="AI195" s="122" t="n">
        <v>25132957</v>
      </c>
      <c r="AJ195" s="122" t="n">
        <v>243</v>
      </c>
      <c r="AK195" s="122" t="n">
        <v>0</v>
      </c>
      <c r="AL195" s="122" t="n">
        <v>0</v>
      </c>
      <c r="AM195" s="122" t="n">
        <v>0</v>
      </c>
      <c r="AN195" s="122" t="n">
        <v>0</v>
      </c>
      <c r="AO195" s="122" t="n">
        <v>0</v>
      </c>
      <c r="AP195" s="122" t="n">
        <v>0</v>
      </c>
      <c r="AQ195" s="122" t="n">
        <v>0</v>
      </c>
      <c r="AR195" s="122" t="n">
        <v>0</v>
      </c>
    </row>
    <row r="196" customFormat="false" ht="12.75" hidden="false" customHeight="false" outlineLevel="0" collapsed="false">
      <c r="A196" s="122" t="n">
        <f aca="false">ROW(Source!A87)</f>
        <v>87</v>
      </c>
      <c r="B196" s="122" t="n">
        <v>25132983</v>
      </c>
      <c r="C196" s="122" t="n">
        <v>25132941</v>
      </c>
      <c r="D196" s="122" t="n">
        <v>8841188</v>
      </c>
      <c r="E196" s="122" t="n">
        <v>1</v>
      </c>
      <c r="F196" s="122" t="n">
        <v>1</v>
      </c>
      <c r="G196" s="122" t="n">
        <v>1</v>
      </c>
      <c r="H196" s="122" t="n">
        <v>3</v>
      </c>
      <c r="I196" s="122" t="s">
        <v>447</v>
      </c>
      <c r="J196" s="122" t="s">
        <v>448</v>
      </c>
      <c r="K196" s="122" t="s">
        <v>449</v>
      </c>
      <c r="L196" s="122" t="n">
        <v>1354</v>
      </c>
      <c r="N196" s="122" t="n">
        <v>1010</v>
      </c>
      <c r="O196" s="122" t="s">
        <v>104</v>
      </c>
      <c r="P196" s="122" t="s">
        <v>104</v>
      </c>
      <c r="Q196" s="122" t="n">
        <v>1</v>
      </c>
      <c r="X196" s="122" t="n">
        <v>1</v>
      </c>
      <c r="Y196" s="122" t="n">
        <v>0</v>
      </c>
      <c r="Z196" s="122" t="n">
        <v>0</v>
      </c>
      <c r="AA196" s="122" t="n">
        <v>0</v>
      </c>
      <c r="AB196" s="122" t="n">
        <v>0</v>
      </c>
      <c r="AC196" s="122" t="n">
        <v>0</v>
      </c>
      <c r="AD196" s="122" t="n">
        <v>1</v>
      </c>
      <c r="AE196" s="122" t="n">
        <v>0</v>
      </c>
      <c r="AG196" s="122" t="n">
        <v>1</v>
      </c>
      <c r="AH196" s="122" t="n">
        <v>2</v>
      </c>
      <c r="AI196" s="122" t="n">
        <v>25132958</v>
      </c>
      <c r="AJ196" s="122" t="n">
        <v>244</v>
      </c>
      <c r="AK196" s="122" t="n">
        <v>0</v>
      </c>
      <c r="AL196" s="122" t="n">
        <v>0</v>
      </c>
      <c r="AM196" s="122" t="n">
        <v>0</v>
      </c>
      <c r="AN196" s="122" t="n">
        <v>0</v>
      </c>
      <c r="AO196" s="122" t="n">
        <v>0</v>
      </c>
      <c r="AP196" s="122" t="n">
        <v>0</v>
      </c>
      <c r="AQ196" s="122" t="n">
        <v>0</v>
      </c>
      <c r="AR196" s="122" t="n">
        <v>0</v>
      </c>
    </row>
    <row r="197" customFormat="false" ht="12.75" hidden="false" customHeight="false" outlineLevel="0" collapsed="false">
      <c r="A197" s="122" t="n">
        <f aca="false">ROW(Source!A87)</f>
        <v>87</v>
      </c>
      <c r="B197" s="122" t="n">
        <v>25132984</v>
      </c>
      <c r="C197" s="122" t="n">
        <v>25132941</v>
      </c>
      <c r="D197" s="122" t="n">
        <v>8841404</v>
      </c>
      <c r="E197" s="122" t="n">
        <v>1</v>
      </c>
      <c r="F197" s="122" t="n">
        <v>1</v>
      </c>
      <c r="G197" s="122" t="n">
        <v>1</v>
      </c>
      <c r="H197" s="122" t="n">
        <v>3</v>
      </c>
      <c r="I197" s="122" t="s">
        <v>450</v>
      </c>
      <c r="J197" s="122" t="s">
        <v>451</v>
      </c>
      <c r="K197" s="122" t="s">
        <v>452</v>
      </c>
      <c r="L197" s="122" t="n">
        <v>1355</v>
      </c>
      <c r="N197" s="122" t="n">
        <v>1010</v>
      </c>
      <c r="O197" s="122" t="s">
        <v>167</v>
      </c>
      <c r="P197" s="122" t="s">
        <v>167</v>
      </c>
      <c r="Q197" s="122" t="n">
        <v>100</v>
      </c>
      <c r="X197" s="122" t="n">
        <v>0.02</v>
      </c>
      <c r="Y197" s="122" t="n">
        <v>142.5</v>
      </c>
      <c r="Z197" s="122" t="n">
        <v>0</v>
      </c>
      <c r="AA197" s="122" t="n">
        <v>0</v>
      </c>
      <c r="AB197" s="122" t="n">
        <v>0</v>
      </c>
      <c r="AC197" s="122" t="n">
        <v>0</v>
      </c>
      <c r="AD197" s="122" t="n">
        <v>1</v>
      </c>
      <c r="AE197" s="122" t="n">
        <v>0</v>
      </c>
      <c r="AG197" s="122" t="n">
        <v>0.02</v>
      </c>
      <c r="AH197" s="122" t="n">
        <v>2</v>
      </c>
      <c r="AI197" s="122" t="n">
        <v>25132959</v>
      </c>
      <c r="AJ197" s="122" t="n">
        <v>245</v>
      </c>
      <c r="AK197" s="122" t="n">
        <v>0</v>
      </c>
      <c r="AL197" s="122" t="n">
        <v>0</v>
      </c>
      <c r="AM197" s="122" t="n">
        <v>0</v>
      </c>
      <c r="AN197" s="122" t="n">
        <v>0</v>
      </c>
      <c r="AO197" s="122" t="n">
        <v>0</v>
      </c>
      <c r="AP197" s="122" t="n">
        <v>0</v>
      </c>
      <c r="AQ197" s="122" t="n">
        <v>0</v>
      </c>
      <c r="AR197" s="122" t="n">
        <v>0</v>
      </c>
    </row>
    <row r="198" customFormat="false" ht="12.75" hidden="false" customHeight="false" outlineLevel="0" collapsed="false">
      <c r="A198" s="122" t="n">
        <f aca="false">ROW(Source!A87)</f>
        <v>87</v>
      </c>
      <c r="B198" s="122" t="n">
        <v>25132985</v>
      </c>
      <c r="C198" s="122" t="n">
        <v>25132941</v>
      </c>
      <c r="D198" s="122" t="n">
        <v>8841455</v>
      </c>
      <c r="E198" s="122" t="n">
        <v>1</v>
      </c>
      <c r="F198" s="122" t="n">
        <v>1</v>
      </c>
      <c r="G198" s="122" t="n">
        <v>1</v>
      </c>
      <c r="H198" s="122" t="n">
        <v>3</v>
      </c>
      <c r="I198" s="122" t="s">
        <v>456</v>
      </c>
      <c r="J198" s="122" t="s">
        <v>457</v>
      </c>
      <c r="K198" s="122" t="s">
        <v>458</v>
      </c>
      <c r="L198" s="122" t="n">
        <v>1346</v>
      </c>
      <c r="N198" s="122" t="n">
        <v>1009</v>
      </c>
      <c r="O198" s="122" t="s">
        <v>376</v>
      </c>
      <c r="P198" s="122" t="s">
        <v>376</v>
      </c>
      <c r="Q198" s="122" t="n">
        <v>1</v>
      </c>
      <c r="X198" s="122" t="n">
        <v>0.001</v>
      </c>
      <c r="Y198" s="122" t="n">
        <v>0</v>
      </c>
      <c r="Z198" s="122" t="n">
        <v>0</v>
      </c>
      <c r="AA198" s="122" t="n">
        <v>0</v>
      </c>
      <c r="AB198" s="122" t="n">
        <v>0</v>
      </c>
      <c r="AC198" s="122" t="n">
        <v>0</v>
      </c>
      <c r="AD198" s="122" t="n">
        <v>1</v>
      </c>
      <c r="AE198" s="122" t="n">
        <v>0</v>
      </c>
      <c r="AG198" s="122" t="n">
        <v>0.001</v>
      </c>
      <c r="AH198" s="122" t="n">
        <v>2</v>
      </c>
      <c r="AI198" s="122" t="n">
        <v>25132960</v>
      </c>
      <c r="AJ198" s="122" t="n">
        <v>246</v>
      </c>
      <c r="AK198" s="122" t="n">
        <v>0</v>
      </c>
      <c r="AL198" s="122" t="n">
        <v>0</v>
      </c>
      <c r="AM198" s="122" t="n">
        <v>0</v>
      </c>
      <c r="AN198" s="122" t="n">
        <v>0</v>
      </c>
      <c r="AO198" s="122" t="n">
        <v>0</v>
      </c>
      <c r="AP198" s="122" t="n">
        <v>0</v>
      </c>
      <c r="AQ198" s="122" t="n">
        <v>0</v>
      </c>
      <c r="AR198" s="122" t="n">
        <v>0</v>
      </c>
    </row>
    <row r="199" customFormat="false" ht="12.75" hidden="false" customHeight="false" outlineLevel="0" collapsed="false">
      <c r="A199" s="122" t="n">
        <f aca="false">ROW(Source!A87)</f>
        <v>87</v>
      </c>
      <c r="B199" s="122" t="n">
        <v>25132986</v>
      </c>
      <c r="C199" s="122" t="n">
        <v>25132941</v>
      </c>
      <c r="D199" s="122" t="n">
        <v>8855299</v>
      </c>
      <c r="E199" s="122" t="n">
        <v>1</v>
      </c>
      <c r="F199" s="122" t="n">
        <v>1</v>
      </c>
      <c r="G199" s="122" t="n">
        <v>1</v>
      </c>
      <c r="H199" s="122" t="n">
        <v>3</v>
      </c>
      <c r="I199" s="122" t="s">
        <v>459</v>
      </c>
      <c r="J199" s="122" t="s">
        <v>460</v>
      </c>
      <c r="K199" s="122" t="s">
        <v>461</v>
      </c>
      <c r="L199" s="122" t="n">
        <v>1346</v>
      </c>
      <c r="N199" s="122" t="n">
        <v>1009</v>
      </c>
      <c r="O199" s="122" t="s">
        <v>376</v>
      </c>
      <c r="P199" s="122" t="s">
        <v>376</v>
      </c>
      <c r="Q199" s="122" t="n">
        <v>1</v>
      </c>
      <c r="X199" s="122" t="n">
        <v>0.006</v>
      </c>
      <c r="Y199" s="122" t="n">
        <v>30.6</v>
      </c>
      <c r="Z199" s="122" t="n">
        <v>0</v>
      </c>
      <c r="AA199" s="122" t="n">
        <v>0</v>
      </c>
      <c r="AB199" s="122" t="n">
        <v>0</v>
      </c>
      <c r="AC199" s="122" t="n">
        <v>0</v>
      </c>
      <c r="AD199" s="122" t="n">
        <v>1</v>
      </c>
      <c r="AE199" s="122" t="n">
        <v>0</v>
      </c>
      <c r="AG199" s="122" t="n">
        <v>0.006</v>
      </c>
      <c r="AH199" s="122" t="n">
        <v>2</v>
      </c>
      <c r="AI199" s="122" t="n">
        <v>25132961</v>
      </c>
      <c r="AJ199" s="122" t="n">
        <v>247</v>
      </c>
      <c r="AK199" s="122" t="n">
        <v>0</v>
      </c>
      <c r="AL199" s="122" t="n">
        <v>0</v>
      </c>
      <c r="AM199" s="122" t="n">
        <v>0</v>
      </c>
      <c r="AN199" s="122" t="n">
        <v>0</v>
      </c>
      <c r="AO199" s="122" t="n">
        <v>0</v>
      </c>
      <c r="AP199" s="122" t="n">
        <v>0</v>
      </c>
      <c r="AQ199" s="122" t="n">
        <v>0</v>
      </c>
      <c r="AR199" s="122" t="n">
        <v>0</v>
      </c>
    </row>
    <row r="200" customFormat="false" ht="12.75" hidden="false" customHeight="false" outlineLevel="0" collapsed="false">
      <c r="A200" s="122" t="n">
        <f aca="false">ROW(Source!A87)</f>
        <v>87</v>
      </c>
      <c r="B200" s="122" t="n">
        <v>25132987</v>
      </c>
      <c r="C200" s="122" t="n">
        <v>25132941</v>
      </c>
      <c r="D200" s="122" t="n">
        <v>8855561</v>
      </c>
      <c r="E200" s="122" t="n">
        <v>1</v>
      </c>
      <c r="F200" s="122" t="n">
        <v>1</v>
      </c>
      <c r="G200" s="122" t="n">
        <v>1</v>
      </c>
      <c r="H200" s="122" t="n">
        <v>3</v>
      </c>
      <c r="I200" s="122" t="s">
        <v>402</v>
      </c>
      <c r="J200" s="122" t="s">
        <v>403</v>
      </c>
      <c r="K200" s="122" t="s">
        <v>404</v>
      </c>
      <c r="L200" s="122" t="n">
        <v>1346</v>
      </c>
      <c r="N200" s="122" t="n">
        <v>1009</v>
      </c>
      <c r="O200" s="122" t="s">
        <v>376</v>
      </c>
      <c r="P200" s="122" t="s">
        <v>376</v>
      </c>
      <c r="Q200" s="122" t="n">
        <v>1</v>
      </c>
      <c r="X200" s="122" t="n">
        <v>0.012</v>
      </c>
      <c r="Y200" s="122" t="n">
        <v>91.29</v>
      </c>
      <c r="Z200" s="122" t="n">
        <v>0</v>
      </c>
      <c r="AA200" s="122" t="n">
        <v>0</v>
      </c>
      <c r="AB200" s="122" t="n">
        <v>0</v>
      </c>
      <c r="AC200" s="122" t="n">
        <v>0</v>
      </c>
      <c r="AD200" s="122" t="n">
        <v>1</v>
      </c>
      <c r="AE200" s="122" t="n">
        <v>0</v>
      </c>
      <c r="AG200" s="122" t="n">
        <v>0.012</v>
      </c>
      <c r="AH200" s="122" t="n">
        <v>2</v>
      </c>
      <c r="AI200" s="122" t="n">
        <v>25132962</v>
      </c>
      <c r="AJ200" s="122" t="n">
        <v>248</v>
      </c>
      <c r="AK200" s="122" t="n">
        <v>0</v>
      </c>
      <c r="AL200" s="122" t="n">
        <v>0</v>
      </c>
      <c r="AM200" s="122" t="n">
        <v>0</v>
      </c>
      <c r="AN200" s="122" t="n">
        <v>0</v>
      </c>
      <c r="AO200" s="122" t="n">
        <v>0</v>
      </c>
      <c r="AP200" s="122" t="n">
        <v>0</v>
      </c>
      <c r="AQ200" s="122" t="n">
        <v>0</v>
      </c>
      <c r="AR200" s="122" t="n">
        <v>0</v>
      </c>
    </row>
    <row r="201" customFormat="false" ht="12.75" hidden="false" customHeight="false" outlineLevel="0" collapsed="false">
      <c r="A201" s="122" t="n">
        <f aca="false">ROW(Source!A89)</f>
        <v>89</v>
      </c>
      <c r="B201" s="122" t="n">
        <v>25133000</v>
      </c>
      <c r="C201" s="122" t="n">
        <v>25132990</v>
      </c>
      <c r="D201" s="122" t="n">
        <v>121600</v>
      </c>
      <c r="E201" s="122" t="n">
        <v>1</v>
      </c>
      <c r="F201" s="122" t="n">
        <v>1</v>
      </c>
      <c r="G201" s="122" t="n">
        <v>1</v>
      </c>
      <c r="H201" s="122" t="n">
        <v>1</v>
      </c>
      <c r="I201" s="122" t="s">
        <v>533</v>
      </c>
      <c r="K201" s="122" t="s">
        <v>534</v>
      </c>
      <c r="L201" s="122" t="n">
        <v>1369</v>
      </c>
      <c r="N201" s="122" t="n">
        <v>1013</v>
      </c>
      <c r="O201" s="122" t="s">
        <v>358</v>
      </c>
      <c r="P201" s="122" t="s">
        <v>358</v>
      </c>
      <c r="Q201" s="122" t="n">
        <v>1</v>
      </c>
      <c r="X201" s="122" t="n">
        <v>1</v>
      </c>
      <c r="Y201" s="122" t="n">
        <v>0</v>
      </c>
      <c r="Z201" s="122" t="n">
        <v>0</v>
      </c>
      <c r="AA201" s="122" t="n">
        <v>0</v>
      </c>
      <c r="AB201" s="122" t="n">
        <v>7.75</v>
      </c>
      <c r="AC201" s="122" t="n">
        <v>0</v>
      </c>
      <c r="AD201" s="122" t="n">
        <v>1</v>
      </c>
      <c r="AE201" s="122" t="n">
        <v>1</v>
      </c>
      <c r="AG201" s="122" t="n">
        <v>1</v>
      </c>
      <c r="AH201" s="122" t="n">
        <v>2</v>
      </c>
      <c r="AI201" s="122" t="n">
        <v>25132991</v>
      </c>
      <c r="AJ201" s="122" t="n">
        <v>251</v>
      </c>
      <c r="AK201" s="122" t="n">
        <v>0</v>
      </c>
      <c r="AL201" s="122" t="n">
        <v>0</v>
      </c>
      <c r="AM201" s="122" t="n">
        <v>0</v>
      </c>
      <c r="AN201" s="122" t="n">
        <v>0</v>
      </c>
      <c r="AO201" s="122" t="n">
        <v>0</v>
      </c>
      <c r="AP201" s="122" t="n">
        <v>0</v>
      </c>
      <c r="AQ201" s="122" t="n">
        <v>0</v>
      </c>
      <c r="AR201" s="122" t="n">
        <v>0</v>
      </c>
    </row>
    <row r="202" customFormat="false" ht="12.75" hidden="false" customHeight="false" outlineLevel="0" collapsed="false">
      <c r="A202" s="122" t="n">
        <f aca="false">ROW(Source!A89)</f>
        <v>89</v>
      </c>
      <c r="B202" s="122" t="n">
        <v>25133001</v>
      </c>
      <c r="C202" s="122" t="n">
        <v>25132990</v>
      </c>
      <c r="D202" s="122" t="n">
        <v>8803628</v>
      </c>
      <c r="E202" s="122" t="n">
        <v>1</v>
      </c>
      <c r="F202" s="122" t="n">
        <v>1</v>
      </c>
      <c r="G202" s="122" t="n">
        <v>1</v>
      </c>
      <c r="H202" s="122" t="n">
        <v>3</v>
      </c>
      <c r="I202" s="122" t="s">
        <v>535</v>
      </c>
      <c r="J202" s="122" t="s">
        <v>536</v>
      </c>
      <c r="K202" s="122" t="s">
        <v>537</v>
      </c>
      <c r="L202" s="122" t="n">
        <v>1346</v>
      </c>
      <c r="N202" s="122" t="n">
        <v>1009</v>
      </c>
      <c r="O202" s="122" t="s">
        <v>376</v>
      </c>
      <c r="P202" s="122" t="s">
        <v>376</v>
      </c>
      <c r="Q202" s="122" t="n">
        <v>1</v>
      </c>
      <c r="X202" s="122" t="n">
        <v>0.04</v>
      </c>
      <c r="Y202" s="122" t="n">
        <v>155</v>
      </c>
      <c r="Z202" s="122" t="n">
        <v>0</v>
      </c>
      <c r="AA202" s="122" t="n">
        <v>0</v>
      </c>
      <c r="AB202" s="122" t="n">
        <v>0</v>
      </c>
      <c r="AC202" s="122" t="n">
        <v>0</v>
      </c>
      <c r="AD202" s="122" t="n">
        <v>1</v>
      </c>
      <c r="AE202" s="122" t="n">
        <v>0</v>
      </c>
      <c r="AG202" s="122" t="n">
        <v>0.04</v>
      </c>
      <c r="AH202" s="122" t="n">
        <v>2</v>
      </c>
      <c r="AI202" s="122" t="n">
        <v>25132992</v>
      </c>
      <c r="AJ202" s="122" t="n">
        <v>252</v>
      </c>
      <c r="AK202" s="122" t="n">
        <v>0</v>
      </c>
      <c r="AL202" s="122" t="n">
        <v>0</v>
      </c>
      <c r="AM202" s="122" t="n">
        <v>0</v>
      </c>
      <c r="AN202" s="122" t="n">
        <v>0</v>
      </c>
      <c r="AO202" s="122" t="n">
        <v>0</v>
      </c>
      <c r="AP202" s="122" t="n">
        <v>0</v>
      </c>
      <c r="AQ202" s="122" t="n">
        <v>0</v>
      </c>
      <c r="AR202" s="122" t="n">
        <v>0</v>
      </c>
    </row>
    <row r="203" customFormat="false" ht="12.75" hidden="false" customHeight="false" outlineLevel="0" collapsed="false">
      <c r="A203" s="122" t="n">
        <f aca="false">ROW(Source!A89)</f>
        <v>89</v>
      </c>
      <c r="B203" s="122" t="n">
        <v>25133002</v>
      </c>
      <c r="C203" s="122" t="n">
        <v>25132990</v>
      </c>
      <c r="D203" s="122" t="n">
        <v>8849018</v>
      </c>
      <c r="E203" s="122" t="n">
        <v>1</v>
      </c>
      <c r="F203" s="122" t="n">
        <v>1</v>
      </c>
      <c r="G203" s="122" t="n">
        <v>1</v>
      </c>
      <c r="H203" s="122" t="n">
        <v>3</v>
      </c>
      <c r="I203" s="122" t="s">
        <v>399</v>
      </c>
      <c r="J203" s="122" t="s">
        <v>400</v>
      </c>
      <c r="K203" s="122" t="s">
        <v>401</v>
      </c>
      <c r="L203" s="122" t="n">
        <v>1346</v>
      </c>
      <c r="N203" s="122" t="n">
        <v>1009</v>
      </c>
      <c r="O203" s="122" t="s">
        <v>376</v>
      </c>
      <c r="P203" s="122" t="s">
        <v>376</v>
      </c>
      <c r="Q203" s="122" t="n">
        <v>1</v>
      </c>
      <c r="X203" s="122" t="n">
        <v>0.05</v>
      </c>
      <c r="Y203" s="122" t="n">
        <v>65.75</v>
      </c>
      <c r="Z203" s="122" t="n">
        <v>0</v>
      </c>
      <c r="AA203" s="122" t="n">
        <v>0</v>
      </c>
      <c r="AB203" s="122" t="n">
        <v>0</v>
      </c>
      <c r="AC203" s="122" t="n">
        <v>0</v>
      </c>
      <c r="AD203" s="122" t="n">
        <v>1</v>
      </c>
      <c r="AE203" s="122" t="n">
        <v>0</v>
      </c>
      <c r="AG203" s="122" t="n">
        <v>0.05</v>
      </c>
      <c r="AH203" s="122" t="n">
        <v>2</v>
      </c>
      <c r="AI203" s="122" t="n">
        <v>25132993</v>
      </c>
      <c r="AJ203" s="122" t="n">
        <v>253</v>
      </c>
      <c r="AK203" s="122" t="n">
        <v>0</v>
      </c>
      <c r="AL203" s="122" t="n">
        <v>0</v>
      </c>
      <c r="AM203" s="122" t="n">
        <v>0</v>
      </c>
      <c r="AN203" s="122" t="n">
        <v>0</v>
      </c>
      <c r="AO203" s="122" t="n">
        <v>0</v>
      </c>
      <c r="AP203" s="122" t="n">
        <v>0</v>
      </c>
      <c r="AQ203" s="122" t="n">
        <v>0</v>
      </c>
      <c r="AR203" s="122" t="n">
        <v>0</v>
      </c>
    </row>
    <row r="204" customFormat="false" ht="12.75" hidden="false" customHeight="false" outlineLevel="0" collapsed="false">
      <c r="A204" s="122" t="n">
        <f aca="false">ROW(Source!A89)</f>
        <v>89</v>
      </c>
      <c r="B204" s="122" t="n">
        <v>25133003</v>
      </c>
      <c r="C204" s="122" t="n">
        <v>25132990</v>
      </c>
      <c r="D204" s="122" t="n">
        <v>8855561</v>
      </c>
      <c r="E204" s="122" t="n">
        <v>1</v>
      </c>
      <c r="F204" s="122" t="n">
        <v>1</v>
      </c>
      <c r="G204" s="122" t="n">
        <v>1</v>
      </c>
      <c r="H204" s="122" t="n">
        <v>3</v>
      </c>
      <c r="I204" s="122" t="s">
        <v>402</v>
      </c>
      <c r="J204" s="122" t="s">
        <v>403</v>
      </c>
      <c r="K204" s="122" t="s">
        <v>404</v>
      </c>
      <c r="L204" s="122" t="n">
        <v>1346</v>
      </c>
      <c r="N204" s="122" t="n">
        <v>1009</v>
      </c>
      <c r="O204" s="122" t="s">
        <v>376</v>
      </c>
      <c r="P204" s="122" t="s">
        <v>376</v>
      </c>
      <c r="Q204" s="122" t="n">
        <v>1</v>
      </c>
      <c r="X204" s="122" t="n">
        <v>0.02</v>
      </c>
      <c r="Y204" s="122" t="n">
        <v>91.29</v>
      </c>
      <c r="Z204" s="122" t="n">
        <v>0</v>
      </c>
      <c r="AA204" s="122" t="n">
        <v>0</v>
      </c>
      <c r="AB204" s="122" t="n">
        <v>0</v>
      </c>
      <c r="AC204" s="122" t="n">
        <v>0</v>
      </c>
      <c r="AD204" s="122" t="n">
        <v>1</v>
      </c>
      <c r="AE204" s="122" t="n">
        <v>0</v>
      </c>
      <c r="AG204" s="122" t="n">
        <v>0.02</v>
      </c>
      <c r="AH204" s="122" t="n">
        <v>2</v>
      </c>
      <c r="AI204" s="122" t="n">
        <v>25132994</v>
      </c>
      <c r="AJ204" s="122" t="n">
        <v>254</v>
      </c>
      <c r="AK204" s="122" t="n">
        <v>0</v>
      </c>
      <c r="AL204" s="122" t="n">
        <v>0</v>
      </c>
      <c r="AM204" s="122" t="n">
        <v>0</v>
      </c>
      <c r="AN204" s="122" t="n">
        <v>0</v>
      </c>
      <c r="AO204" s="122" t="n">
        <v>0</v>
      </c>
      <c r="AP204" s="122" t="n">
        <v>0</v>
      </c>
      <c r="AQ204" s="122" t="n">
        <v>0</v>
      </c>
      <c r="AR204" s="122" t="n">
        <v>0</v>
      </c>
    </row>
    <row r="205" customFormat="false" ht="12.75" hidden="false" customHeight="false" outlineLevel="0" collapsed="false">
      <c r="A205" s="122" t="n">
        <f aca="false">ROW(Source!A89)</f>
        <v>89</v>
      </c>
      <c r="B205" s="122" t="n">
        <v>25133004</v>
      </c>
      <c r="C205" s="122" t="n">
        <v>25132990</v>
      </c>
      <c r="D205" s="122" t="n">
        <v>8862950</v>
      </c>
      <c r="E205" s="122" t="n">
        <v>1</v>
      </c>
      <c r="F205" s="122" t="n">
        <v>1</v>
      </c>
      <c r="G205" s="122" t="n">
        <v>1</v>
      </c>
      <c r="H205" s="122" t="n">
        <v>3</v>
      </c>
      <c r="I205" s="122" t="s">
        <v>405</v>
      </c>
      <c r="J205" s="122" t="s">
        <v>406</v>
      </c>
      <c r="K205" s="122" t="s">
        <v>407</v>
      </c>
      <c r="L205" s="122" t="n">
        <v>1348</v>
      </c>
      <c r="N205" s="122" t="n">
        <v>1009</v>
      </c>
      <c r="O205" s="122" t="s">
        <v>369</v>
      </c>
      <c r="P205" s="122" t="s">
        <v>369</v>
      </c>
      <c r="Q205" s="122" t="n">
        <v>1000</v>
      </c>
      <c r="X205" s="122" t="n">
        <v>0.0005</v>
      </c>
      <c r="Y205" s="122" t="n">
        <v>0</v>
      </c>
      <c r="Z205" s="122" t="n">
        <v>0</v>
      </c>
      <c r="AA205" s="122" t="n">
        <v>0</v>
      </c>
      <c r="AB205" s="122" t="n">
        <v>0</v>
      </c>
      <c r="AC205" s="122" t="n">
        <v>1</v>
      </c>
      <c r="AD205" s="122" t="n">
        <v>0</v>
      </c>
      <c r="AE205" s="122" t="n">
        <v>0</v>
      </c>
      <c r="AG205" s="122" t="n">
        <v>0.0005</v>
      </c>
      <c r="AH205" s="122" t="n">
        <v>2</v>
      </c>
      <c r="AI205" s="122" t="n">
        <v>25132995</v>
      </c>
      <c r="AJ205" s="122" t="n">
        <v>255</v>
      </c>
      <c r="AK205" s="122" t="n">
        <v>0</v>
      </c>
      <c r="AL205" s="122" t="n">
        <v>0</v>
      </c>
      <c r="AM205" s="122" t="n">
        <v>0</v>
      </c>
      <c r="AN205" s="122" t="n">
        <v>0</v>
      </c>
      <c r="AO205" s="122" t="n">
        <v>0</v>
      </c>
      <c r="AP205" s="122" t="n">
        <v>0</v>
      </c>
      <c r="AQ205" s="122" t="n">
        <v>0</v>
      </c>
      <c r="AR205" s="122" t="n">
        <v>0</v>
      </c>
    </row>
    <row r="206" customFormat="false" ht="12.75" hidden="false" customHeight="false" outlineLevel="0" collapsed="false">
      <c r="A206" s="122" t="n">
        <f aca="false">ROW(Source!A92)</f>
        <v>92</v>
      </c>
      <c r="B206" s="122" t="n">
        <v>25133015</v>
      </c>
      <c r="C206" s="122" t="n">
        <v>25133007</v>
      </c>
      <c r="D206" s="122" t="n">
        <v>121600</v>
      </c>
      <c r="E206" s="122" t="n">
        <v>1</v>
      </c>
      <c r="F206" s="122" t="n">
        <v>1</v>
      </c>
      <c r="G206" s="122" t="n">
        <v>1</v>
      </c>
      <c r="H206" s="122" t="n">
        <v>1</v>
      </c>
      <c r="I206" s="122" t="s">
        <v>533</v>
      </c>
      <c r="K206" s="122" t="s">
        <v>534</v>
      </c>
      <c r="L206" s="122" t="n">
        <v>1369</v>
      </c>
      <c r="N206" s="122" t="n">
        <v>1013</v>
      </c>
      <c r="O206" s="122" t="s">
        <v>358</v>
      </c>
      <c r="P206" s="122" t="s">
        <v>358</v>
      </c>
      <c r="Q206" s="122" t="n">
        <v>1</v>
      </c>
      <c r="X206" s="122" t="n">
        <v>1</v>
      </c>
      <c r="Y206" s="122" t="n">
        <v>0</v>
      </c>
      <c r="Z206" s="122" t="n">
        <v>0</v>
      </c>
      <c r="AA206" s="122" t="n">
        <v>0</v>
      </c>
      <c r="AB206" s="122" t="n">
        <v>7.75</v>
      </c>
      <c r="AC206" s="122" t="n">
        <v>0</v>
      </c>
      <c r="AD206" s="122" t="n">
        <v>1</v>
      </c>
      <c r="AE206" s="122" t="n">
        <v>1</v>
      </c>
      <c r="AG206" s="122" t="n">
        <v>1</v>
      </c>
      <c r="AH206" s="122" t="n">
        <v>2</v>
      </c>
      <c r="AI206" s="122" t="n">
        <v>25133008</v>
      </c>
      <c r="AJ206" s="122" t="n">
        <v>258</v>
      </c>
      <c r="AK206" s="122" t="n">
        <v>0</v>
      </c>
      <c r="AL206" s="122" t="n">
        <v>0</v>
      </c>
      <c r="AM206" s="122" t="n">
        <v>0</v>
      </c>
      <c r="AN206" s="122" t="n">
        <v>0</v>
      </c>
      <c r="AO206" s="122" t="n">
        <v>0</v>
      </c>
      <c r="AP206" s="122" t="n">
        <v>0</v>
      </c>
      <c r="AQ206" s="122" t="n">
        <v>0</v>
      </c>
      <c r="AR206" s="122" t="n">
        <v>0</v>
      </c>
    </row>
    <row r="207" customFormat="false" ht="12.75" hidden="false" customHeight="false" outlineLevel="0" collapsed="false">
      <c r="A207" s="122" t="n">
        <f aca="false">ROW(Source!A92)</f>
        <v>92</v>
      </c>
      <c r="B207" s="122" t="n">
        <v>25133016</v>
      </c>
      <c r="C207" s="122" t="n">
        <v>25133007</v>
      </c>
      <c r="D207" s="122" t="n">
        <v>8803628</v>
      </c>
      <c r="E207" s="122" t="n">
        <v>1</v>
      </c>
      <c r="F207" s="122" t="n">
        <v>1</v>
      </c>
      <c r="G207" s="122" t="n">
        <v>1</v>
      </c>
      <c r="H207" s="122" t="n">
        <v>3</v>
      </c>
      <c r="I207" s="122" t="s">
        <v>535</v>
      </c>
      <c r="J207" s="122" t="s">
        <v>536</v>
      </c>
      <c r="K207" s="122" t="s">
        <v>537</v>
      </c>
      <c r="L207" s="122" t="n">
        <v>1346</v>
      </c>
      <c r="N207" s="122" t="n">
        <v>1009</v>
      </c>
      <c r="O207" s="122" t="s">
        <v>376</v>
      </c>
      <c r="P207" s="122" t="s">
        <v>376</v>
      </c>
      <c r="Q207" s="122" t="n">
        <v>1</v>
      </c>
      <c r="X207" s="122" t="n">
        <v>0.04</v>
      </c>
      <c r="Y207" s="122" t="n">
        <v>155</v>
      </c>
      <c r="Z207" s="122" t="n">
        <v>0</v>
      </c>
      <c r="AA207" s="122" t="n">
        <v>0</v>
      </c>
      <c r="AB207" s="122" t="n">
        <v>0</v>
      </c>
      <c r="AC207" s="122" t="n">
        <v>0</v>
      </c>
      <c r="AD207" s="122" t="n">
        <v>1</v>
      </c>
      <c r="AE207" s="122" t="n">
        <v>0</v>
      </c>
      <c r="AG207" s="122" t="n">
        <v>0.04</v>
      </c>
      <c r="AH207" s="122" t="n">
        <v>2</v>
      </c>
      <c r="AI207" s="122" t="n">
        <v>25133009</v>
      </c>
      <c r="AJ207" s="122" t="n">
        <v>259</v>
      </c>
      <c r="AK207" s="122" t="n">
        <v>0</v>
      </c>
      <c r="AL207" s="122" t="n">
        <v>0</v>
      </c>
      <c r="AM207" s="122" t="n">
        <v>0</v>
      </c>
      <c r="AN207" s="122" t="n">
        <v>0</v>
      </c>
      <c r="AO207" s="122" t="n">
        <v>0</v>
      </c>
      <c r="AP207" s="122" t="n">
        <v>0</v>
      </c>
      <c r="AQ207" s="122" t="n">
        <v>0</v>
      </c>
      <c r="AR207" s="122" t="n">
        <v>0</v>
      </c>
    </row>
    <row r="208" customFormat="false" ht="12.75" hidden="false" customHeight="false" outlineLevel="0" collapsed="false">
      <c r="A208" s="122" t="n">
        <f aca="false">ROW(Source!A92)</f>
        <v>92</v>
      </c>
      <c r="B208" s="122" t="n">
        <v>25133017</v>
      </c>
      <c r="C208" s="122" t="n">
        <v>25133007</v>
      </c>
      <c r="D208" s="122" t="n">
        <v>8849018</v>
      </c>
      <c r="E208" s="122" t="n">
        <v>1</v>
      </c>
      <c r="F208" s="122" t="n">
        <v>1</v>
      </c>
      <c r="G208" s="122" t="n">
        <v>1</v>
      </c>
      <c r="H208" s="122" t="n">
        <v>3</v>
      </c>
      <c r="I208" s="122" t="s">
        <v>399</v>
      </c>
      <c r="J208" s="122" t="s">
        <v>400</v>
      </c>
      <c r="K208" s="122" t="s">
        <v>401</v>
      </c>
      <c r="L208" s="122" t="n">
        <v>1346</v>
      </c>
      <c r="N208" s="122" t="n">
        <v>1009</v>
      </c>
      <c r="O208" s="122" t="s">
        <v>376</v>
      </c>
      <c r="P208" s="122" t="s">
        <v>376</v>
      </c>
      <c r="Q208" s="122" t="n">
        <v>1</v>
      </c>
      <c r="X208" s="122" t="n">
        <v>0.05</v>
      </c>
      <c r="Y208" s="122" t="n">
        <v>65.75</v>
      </c>
      <c r="Z208" s="122" t="n">
        <v>0</v>
      </c>
      <c r="AA208" s="122" t="n">
        <v>0</v>
      </c>
      <c r="AB208" s="122" t="n">
        <v>0</v>
      </c>
      <c r="AC208" s="122" t="n">
        <v>0</v>
      </c>
      <c r="AD208" s="122" t="n">
        <v>1</v>
      </c>
      <c r="AE208" s="122" t="n">
        <v>0</v>
      </c>
      <c r="AG208" s="122" t="n">
        <v>0.05</v>
      </c>
      <c r="AH208" s="122" t="n">
        <v>2</v>
      </c>
      <c r="AI208" s="122" t="n">
        <v>25133010</v>
      </c>
      <c r="AJ208" s="122" t="n">
        <v>260</v>
      </c>
      <c r="AK208" s="122" t="n">
        <v>0</v>
      </c>
      <c r="AL208" s="122" t="n">
        <v>0</v>
      </c>
      <c r="AM208" s="122" t="n">
        <v>0</v>
      </c>
      <c r="AN208" s="122" t="n">
        <v>0</v>
      </c>
      <c r="AO208" s="122" t="n">
        <v>0</v>
      </c>
      <c r="AP208" s="122" t="n">
        <v>0</v>
      </c>
      <c r="AQ208" s="122" t="n">
        <v>0</v>
      </c>
      <c r="AR208" s="122" t="n">
        <v>0</v>
      </c>
    </row>
    <row r="209" customFormat="false" ht="12.75" hidden="false" customHeight="false" outlineLevel="0" collapsed="false">
      <c r="A209" s="122" t="n">
        <f aca="false">ROW(Source!A92)</f>
        <v>92</v>
      </c>
      <c r="B209" s="122" t="n">
        <v>25133018</v>
      </c>
      <c r="C209" s="122" t="n">
        <v>25133007</v>
      </c>
      <c r="D209" s="122" t="n">
        <v>8855561</v>
      </c>
      <c r="E209" s="122" t="n">
        <v>1</v>
      </c>
      <c r="F209" s="122" t="n">
        <v>1</v>
      </c>
      <c r="G209" s="122" t="n">
        <v>1</v>
      </c>
      <c r="H209" s="122" t="n">
        <v>3</v>
      </c>
      <c r="I209" s="122" t="s">
        <v>402</v>
      </c>
      <c r="J209" s="122" t="s">
        <v>403</v>
      </c>
      <c r="K209" s="122" t="s">
        <v>404</v>
      </c>
      <c r="L209" s="122" t="n">
        <v>1346</v>
      </c>
      <c r="N209" s="122" t="n">
        <v>1009</v>
      </c>
      <c r="O209" s="122" t="s">
        <v>376</v>
      </c>
      <c r="P209" s="122" t="s">
        <v>376</v>
      </c>
      <c r="Q209" s="122" t="n">
        <v>1</v>
      </c>
      <c r="X209" s="122" t="n">
        <v>0.02</v>
      </c>
      <c r="Y209" s="122" t="n">
        <v>91.29</v>
      </c>
      <c r="Z209" s="122" t="n">
        <v>0</v>
      </c>
      <c r="AA209" s="122" t="n">
        <v>0</v>
      </c>
      <c r="AB209" s="122" t="n">
        <v>0</v>
      </c>
      <c r="AC209" s="122" t="n">
        <v>0</v>
      </c>
      <c r="AD209" s="122" t="n">
        <v>1</v>
      </c>
      <c r="AE209" s="122" t="n">
        <v>0</v>
      </c>
      <c r="AG209" s="122" t="n">
        <v>0.02</v>
      </c>
      <c r="AH209" s="122" t="n">
        <v>2</v>
      </c>
      <c r="AI209" s="122" t="n">
        <v>25133011</v>
      </c>
      <c r="AJ209" s="122" t="n">
        <v>261</v>
      </c>
      <c r="AK209" s="122" t="n">
        <v>0</v>
      </c>
      <c r="AL209" s="122" t="n">
        <v>0</v>
      </c>
      <c r="AM209" s="122" t="n">
        <v>0</v>
      </c>
      <c r="AN209" s="122" t="n">
        <v>0</v>
      </c>
      <c r="AO209" s="122" t="n">
        <v>0</v>
      </c>
      <c r="AP209" s="122" t="n">
        <v>0</v>
      </c>
      <c r="AQ209" s="122" t="n">
        <v>0</v>
      </c>
      <c r="AR209" s="122" t="n">
        <v>0</v>
      </c>
    </row>
    <row r="210" customFormat="false" ht="12.75" hidden="false" customHeight="false" outlineLevel="0" collapsed="false">
      <c r="A210" s="122" t="n">
        <f aca="false">ROW(Source!A92)</f>
        <v>92</v>
      </c>
      <c r="B210" s="122" t="n">
        <v>25133019</v>
      </c>
      <c r="C210" s="122" t="n">
        <v>25133007</v>
      </c>
      <c r="D210" s="122" t="n">
        <v>8862950</v>
      </c>
      <c r="E210" s="122" t="n">
        <v>1</v>
      </c>
      <c r="F210" s="122" t="n">
        <v>1</v>
      </c>
      <c r="G210" s="122" t="n">
        <v>1</v>
      </c>
      <c r="H210" s="122" t="n">
        <v>3</v>
      </c>
      <c r="I210" s="122" t="s">
        <v>405</v>
      </c>
      <c r="J210" s="122" t="s">
        <v>406</v>
      </c>
      <c r="K210" s="122" t="s">
        <v>407</v>
      </c>
      <c r="L210" s="122" t="n">
        <v>1348</v>
      </c>
      <c r="N210" s="122" t="n">
        <v>1009</v>
      </c>
      <c r="O210" s="122" t="s">
        <v>369</v>
      </c>
      <c r="P210" s="122" t="s">
        <v>369</v>
      </c>
      <c r="Q210" s="122" t="n">
        <v>1000</v>
      </c>
      <c r="X210" s="122" t="n">
        <v>0.0005</v>
      </c>
      <c r="Y210" s="122" t="n">
        <v>0</v>
      </c>
      <c r="Z210" s="122" t="n">
        <v>0</v>
      </c>
      <c r="AA210" s="122" t="n">
        <v>0</v>
      </c>
      <c r="AB210" s="122" t="n">
        <v>0</v>
      </c>
      <c r="AC210" s="122" t="n">
        <v>1</v>
      </c>
      <c r="AD210" s="122" t="n">
        <v>0</v>
      </c>
      <c r="AE210" s="122" t="n">
        <v>0</v>
      </c>
      <c r="AG210" s="122" t="n">
        <v>0.0005</v>
      </c>
      <c r="AH210" s="122" t="n">
        <v>2</v>
      </c>
      <c r="AI210" s="122" t="n">
        <v>25133012</v>
      </c>
      <c r="AJ210" s="122" t="n">
        <v>262</v>
      </c>
      <c r="AK210" s="122" t="n">
        <v>0</v>
      </c>
      <c r="AL210" s="122" t="n">
        <v>0</v>
      </c>
      <c r="AM210" s="122" t="n">
        <v>0</v>
      </c>
      <c r="AN210" s="122" t="n">
        <v>0</v>
      </c>
      <c r="AO210" s="122" t="n">
        <v>0</v>
      </c>
      <c r="AP210" s="122" t="n">
        <v>0</v>
      </c>
      <c r="AQ210" s="122" t="n">
        <v>0</v>
      </c>
      <c r="AR210" s="122" t="n">
        <v>0</v>
      </c>
    </row>
    <row r="211" customFormat="false" ht="12.75" hidden="false" customHeight="false" outlineLevel="0" collapsed="false">
      <c r="A211" s="122" t="n">
        <f aca="false">ROW(Source!A115)</f>
        <v>115</v>
      </c>
      <c r="B211" s="122" t="n">
        <v>25133092</v>
      </c>
      <c r="C211" s="122" t="n">
        <v>25133077</v>
      </c>
      <c r="D211" s="122" t="n">
        <v>121645</v>
      </c>
      <c r="E211" s="122" t="n">
        <v>1</v>
      </c>
      <c r="F211" s="122" t="n">
        <v>1</v>
      </c>
      <c r="G211" s="122" t="n">
        <v>1</v>
      </c>
      <c r="H211" s="122" t="n">
        <v>1</v>
      </c>
      <c r="I211" s="122" t="s">
        <v>462</v>
      </c>
      <c r="K211" s="122" t="s">
        <v>463</v>
      </c>
      <c r="L211" s="122" t="n">
        <v>1369</v>
      </c>
      <c r="N211" s="122" t="n">
        <v>1013</v>
      </c>
      <c r="O211" s="122" t="s">
        <v>358</v>
      </c>
      <c r="P211" s="122" t="s">
        <v>358</v>
      </c>
      <c r="Q211" s="122" t="n">
        <v>1</v>
      </c>
      <c r="X211" s="122" t="n">
        <v>14.6</v>
      </c>
      <c r="Y211" s="122" t="n">
        <v>0</v>
      </c>
      <c r="Z211" s="122" t="n">
        <v>0</v>
      </c>
      <c r="AA211" s="122" t="n">
        <v>0</v>
      </c>
      <c r="AB211" s="122" t="n">
        <v>9.02</v>
      </c>
      <c r="AC211" s="122" t="n">
        <v>0</v>
      </c>
      <c r="AD211" s="122" t="n">
        <v>1</v>
      </c>
      <c r="AE211" s="122" t="n">
        <v>1</v>
      </c>
      <c r="AG211" s="122" t="n">
        <v>14.6</v>
      </c>
      <c r="AH211" s="122" t="n">
        <v>2</v>
      </c>
      <c r="AI211" s="122" t="n">
        <v>25133078</v>
      </c>
      <c r="AJ211" s="122" t="n">
        <v>264</v>
      </c>
      <c r="AK211" s="122" t="n">
        <v>0</v>
      </c>
      <c r="AL211" s="122" t="n">
        <v>0</v>
      </c>
      <c r="AM211" s="122" t="n">
        <v>0</v>
      </c>
      <c r="AN211" s="122" t="n">
        <v>0</v>
      </c>
      <c r="AO211" s="122" t="n">
        <v>0</v>
      </c>
      <c r="AP211" s="122" t="n">
        <v>0</v>
      </c>
      <c r="AQ211" s="122" t="n">
        <v>0</v>
      </c>
      <c r="AR211" s="122" t="n">
        <v>0</v>
      </c>
    </row>
    <row r="212" customFormat="false" ht="12.75" hidden="false" customHeight="false" outlineLevel="0" collapsed="false">
      <c r="A212" s="122" t="n">
        <f aca="false">ROW(Source!A115)</f>
        <v>115</v>
      </c>
      <c r="B212" s="122" t="n">
        <v>25133093</v>
      </c>
      <c r="C212" s="122" t="n">
        <v>25133077</v>
      </c>
      <c r="D212" s="122" t="n">
        <v>121548</v>
      </c>
      <c r="E212" s="122" t="n">
        <v>1</v>
      </c>
      <c r="F212" s="122" t="n">
        <v>1</v>
      </c>
      <c r="G212" s="122" t="n">
        <v>1</v>
      </c>
      <c r="H212" s="122" t="n">
        <v>1</v>
      </c>
      <c r="I212" s="122" t="s">
        <v>101</v>
      </c>
      <c r="K212" s="122" t="s">
        <v>359</v>
      </c>
      <c r="L212" s="122" t="n">
        <v>608254</v>
      </c>
      <c r="N212" s="122" t="n">
        <v>1013</v>
      </c>
      <c r="O212" s="122" t="s">
        <v>360</v>
      </c>
      <c r="P212" s="122" t="s">
        <v>360</v>
      </c>
      <c r="Q212" s="122" t="n">
        <v>1</v>
      </c>
      <c r="X212" s="122" t="n">
        <v>1.6</v>
      </c>
      <c r="Y212" s="122" t="n">
        <v>0</v>
      </c>
      <c r="Z212" s="122" t="n">
        <v>0</v>
      </c>
      <c r="AA212" s="122" t="n">
        <v>0</v>
      </c>
      <c r="AB212" s="122" t="n">
        <v>0</v>
      </c>
      <c r="AC212" s="122" t="n">
        <v>0</v>
      </c>
      <c r="AD212" s="122" t="n">
        <v>1</v>
      </c>
      <c r="AE212" s="122" t="n">
        <v>2</v>
      </c>
      <c r="AG212" s="122" t="n">
        <v>1.6</v>
      </c>
      <c r="AH212" s="122" t="n">
        <v>2</v>
      </c>
      <c r="AI212" s="122" t="n">
        <v>25133079</v>
      </c>
      <c r="AJ212" s="122" t="n">
        <v>265</v>
      </c>
      <c r="AK212" s="122" t="n">
        <v>0</v>
      </c>
      <c r="AL212" s="122" t="n">
        <v>0</v>
      </c>
      <c r="AM212" s="122" t="n">
        <v>0</v>
      </c>
      <c r="AN212" s="122" t="n">
        <v>0</v>
      </c>
      <c r="AO212" s="122" t="n">
        <v>0</v>
      </c>
      <c r="AP212" s="122" t="n">
        <v>0</v>
      </c>
      <c r="AQ212" s="122" t="n">
        <v>0</v>
      </c>
      <c r="AR212" s="122" t="n">
        <v>0</v>
      </c>
    </row>
    <row r="213" customFormat="false" ht="12.75" hidden="false" customHeight="false" outlineLevel="0" collapsed="false">
      <c r="A213" s="122" t="n">
        <f aca="false">ROW(Source!A115)</f>
        <v>115</v>
      </c>
      <c r="B213" s="122" t="n">
        <v>25133094</v>
      </c>
      <c r="C213" s="122" t="n">
        <v>25133077</v>
      </c>
      <c r="D213" s="122" t="n">
        <v>8863260</v>
      </c>
      <c r="E213" s="122" t="n">
        <v>1</v>
      </c>
      <c r="F213" s="122" t="n">
        <v>1</v>
      </c>
      <c r="G213" s="122" t="n">
        <v>1</v>
      </c>
      <c r="H213" s="122" t="n">
        <v>2</v>
      </c>
      <c r="I213" s="122" t="s">
        <v>415</v>
      </c>
      <c r="J213" s="122" t="s">
        <v>416</v>
      </c>
      <c r="K213" s="122" t="s">
        <v>417</v>
      </c>
      <c r="L213" s="122" t="n">
        <v>1480</v>
      </c>
      <c r="N213" s="122" t="n">
        <v>1013</v>
      </c>
      <c r="O213" s="122" t="s">
        <v>364</v>
      </c>
      <c r="P213" s="122" t="s">
        <v>365</v>
      </c>
      <c r="Q213" s="122" t="n">
        <v>1</v>
      </c>
      <c r="X213" s="122" t="n">
        <v>0.8</v>
      </c>
      <c r="Y213" s="122" t="n">
        <v>0</v>
      </c>
      <c r="Z213" s="122" t="n">
        <v>134.65</v>
      </c>
      <c r="AA213" s="122" t="n">
        <v>13.5</v>
      </c>
      <c r="AB213" s="122" t="n">
        <v>0</v>
      </c>
      <c r="AC213" s="122" t="n">
        <v>0</v>
      </c>
      <c r="AD213" s="122" t="n">
        <v>1</v>
      </c>
      <c r="AE213" s="122" t="n">
        <v>0</v>
      </c>
      <c r="AG213" s="122" t="n">
        <v>0.8</v>
      </c>
      <c r="AH213" s="122" t="n">
        <v>2</v>
      </c>
      <c r="AI213" s="122" t="n">
        <v>25133080</v>
      </c>
      <c r="AJ213" s="122" t="n">
        <v>266</v>
      </c>
      <c r="AK213" s="122" t="n">
        <v>0</v>
      </c>
      <c r="AL213" s="122" t="n">
        <v>0</v>
      </c>
      <c r="AM213" s="122" t="n">
        <v>0</v>
      </c>
      <c r="AN213" s="122" t="n">
        <v>0</v>
      </c>
      <c r="AO213" s="122" t="n">
        <v>0</v>
      </c>
      <c r="AP213" s="122" t="n">
        <v>0</v>
      </c>
      <c r="AQ213" s="122" t="n">
        <v>0</v>
      </c>
      <c r="AR213" s="122" t="n">
        <v>0</v>
      </c>
    </row>
    <row r="214" customFormat="false" ht="12.75" hidden="false" customHeight="false" outlineLevel="0" collapsed="false">
      <c r="A214" s="122" t="n">
        <f aca="false">ROW(Source!A115)</f>
        <v>115</v>
      </c>
      <c r="B214" s="122" t="n">
        <v>25133095</v>
      </c>
      <c r="C214" s="122" t="n">
        <v>25133077</v>
      </c>
      <c r="D214" s="122" t="n">
        <v>8867718</v>
      </c>
      <c r="E214" s="122" t="n">
        <v>1</v>
      </c>
      <c r="F214" s="122" t="n">
        <v>1</v>
      </c>
      <c r="G214" s="122" t="n">
        <v>1</v>
      </c>
      <c r="H214" s="122" t="n">
        <v>2</v>
      </c>
      <c r="I214" s="122" t="s">
        <v>424</v>
      </c>
      <c r="J214" s="122" t="s">
        <v>425</v>
      </c>
      <c r="K214" s="122" t="s">
        <v>426</v>
      </c>
      <c r="L214" s="122" t="n">
        <v>1480</v>
      </c>
      <c r="N214" s="122" t="n">
        <v>1013</v>
      </c>
      <c r="O214" s="122" t="s">
        <v>364</v>
      </c>
      <c r="P214" s="122" t="s">
        <v>365</v>
      </c>
      <c r="Q214" s="122" t="n">
        <v>1</v>
      </c>
      <c r="X214" s="122" t="n">
        <v>0.8</v>
      </c>
      <c r="Y214" s="122" t="n">
        <v>0</v>
      </c>
      <c r="Z214" s="122" t="n">
        <v>107.3</v>
      </c>
      <c r="AA214" s="122" t="n">
        <v>0</v>
      </c>
      <c r="AB214" s="122" t="n">
        <v>0</v>
      </c>
      <c r="AC214" s="122" t="n">
        <v>0</v>
      </c>
      <c r="AD214" s="122" t="n">
        <v>1</v>
      </c>
      <c r="AE214" s="122" t="n">
        <v>0</v>
      </c>
      <c r="AG214" s="122" t="n">
        <v>0.8</v>
      </c>
      <c r="AH214" s="122" t="n">
        <v>2</v>
      </c>
      <c r="AI214" s="122" t="n">
        <v>25133081</v>
      </c>
      <c r="AJ214" s="122" t="n">
        <v>267</v>
      </c>
      <c r="AK214" s="122" t="n">
        <v>0</v>
      </c>
      <c r="AL214" s="122" t="n">
        <v>0</v>
      </c>
      <c r="AM214" s="122" t="n">
        <v>0</v>
      </c>
      <c r="AN214" s="122" t="n">
        <v>0</v>
      </c>
      <c r="AO214" s="122" t="n">
        <v>0</v>
      </c>
      <c r="AP214" s="122" t="n">
        <v>0</v>
      </c>
      <c r="AQ214" s="122" t="n">
        <v>0</v>
      </c>
      <c r="AR214" s="122" t="n">
        <v>0</v>
      </c>
    </row>
    <row r="215" customFormat="false" ht="12.75" hidden="false" customHeight="false" outlineLevel="0" collapsed="false">
      <c r="A215" s="122" t="n">
        <f aca="false">ROW(Source!A115)</f>
        <v>115</v>
      </c>
      <c r="B215" s="122" t="n">
        <v>25133096</v>
      </c>
      <c r="C215" s="122" t="n">
        <v>25133077</v>
      </c>
      <c r="D215" s="122" t="n">
        <v>8803471</v>
      </c>
      <c r="E215" s="122" t="n">
        <v>1</v>
      </c>
      <c r="F215" s="122" t="n">
        <v>1</v>
      </c>
      <c r="G215" s="122" t="n">
        <v>1</v>
      </c>
      <c r="H215" s="122" t="n">
        <v>3</v>
      </c>
      <c r="I215" s="122" t="s">
        <v>383</v>
      </c>
      <c r="J215" s="122" t="s">
        <v>384</v>
      </c>
      <c r="K215" s="122" t="s">
        <v>385</v>
      </c>
      <c r="L215" s="122" t="n">
        <v>1346</v>
      </c>
      <c r="N215" s="122" t="n">
        <v>1009</v>
      </c>
      <c r="O215" s="122" t="s">
        <v>376</v>
      </c>
      <c r="P215" s="122" t="s">
        <v>376</v>
      </c>
      <c r="Q215" s="122" t="n">
        <v>1</v>
      </c>
      <c r="X215" s="122" t="n">
        <v>0.77</v>
      </c>
      <c r="Y215" s="122" t="n">
        <v>9.04</v>
      </c>
      <c r="Z215" s="122" t="n">
        <v>0</v>
      </c>
      <c r="AA215" s="122" t="n">
        <v>0</v>
      </c>
      <c r="AB215" s="122" t="n">
        <v>0</v>
      </c>
      <c r="AC215" s="122" t="n">
        <v>0</v>
      </c>
      <c r="AD215" s="122" t="n">
        <v>1</v>
      </c>
      <c r="AE215" s="122" t="n">
        <v>0</v>
      </c>
      <c r="AG215" s="122" t="n">
        <v>0.77</v>
      </c>
      <c r="AH215" s="122" t="n">
        <v>2</v>
      </c>
      <c r="AI215" s="122" t="n">
        <v>25133082</v>
      </c>
      <c r="AJ215" s="122" t="n">
        <v>268</v>
      </c>
      <c r="AK215" s="122" t="n">
        <v>0</v>
      </c>
      <c r="AL215" s="122" t="n">
        <v>0</v>
      </c>
      <c r="AM215" s="122" t="n">
        <v>0</v>
      </c>
      <c r="AN215" s="122" t="n">
        <v>0</v>
      </c>
      <c r="AO215" s="122" t="n">
        <v>0</v>
      </c>
      <c r="AP215" s="122" t="n">
        <v>0</v>
      </c>
      <c r="AQ215" s="122" t="n">
        <v>0</v>
      </c>
      <c r="AR215" s="122" t="n">
        <v>0</v>
      </c>
    </row>
    <row r="216" customFormat="false" ht="12.75" hidden="false" customHeight="false" outlineLevel="0" collapsed="false">
      <c r="A216" s="122" t="n">
        <f aca="false">ROW(Source!A115)</f>
        <v>115</v>
      </c>
      <c r="B216" s="122" t="n">
        <v>25133097</v>
      </c>
      <c r="C216" s="122" t="n">
        <v>25133077</v>
      </c>
      <c r="D216" s="122" t="n">
        <v>8841134</v>
      </c>
      <c r="E216" s="122" t="n">
        <v>1</v>
      </c>
      <c r="F216" s="122" t="n">
        <v>1</v>
      </c>
      <c r="G216" s="122" t="n">
        <v>1</v>
      </c>
      <c r="H216" s="122" t="n">
        <v>3</v>
      </c>
      <c r="I216" s="122" t="s">
        <v>505</v>
      </c>
      <c r="J216" s="122" t="s">
        <v>506</v>
      </c>
      <c r="K216" s="122" t="s">
        <v>507</v>
      </c>
      <c r="L216" s="122" t="n">
        <v>1354</v>
      </c>
      <c r="N216" s="122" t="n">
        <v>1010</v>
      </c>
      <c r="O216" s="122" t="s">
        <v>104</v>
      </c>
      <c r="P216" s="122" t="s">
        <v>104</v>
      </c>
      <c r="Q216" s="122" t="n">
        <v>1</v>
      </c>
      <c r="X216" s="122" t="n">
        <v>2.04</v>
      </c>
      <c r="Y216" s="122" t="n">
        <v>0</v>
      </c>
      <c r="Z216" s="122" t="n">
        <v>0</v>
      </c>
      <c r="AA216" s="122" t="n">
        <v>0</v>
      </c>
      <c r="AB216" s="122" t="n">
        <v>0</v>
      </c>
      <c r="AC216" s="122" t="n">
        <v>0</v>
      </c>
      <c r="AD216" s="122" t="n">
        <v>1</v>
      </c>
      <c r="AE216" s="122" t="n">
        <v>0</v>
      </c>
      <c r="AG216" s="122" t="n">
        <v>2.04</v>
      </c>
      <c r="AH216" s="122" t="n">
        <v>2</v>
      </c>
      <c r="AI216" s="122" t="n">
        <v>25133083</v>
      </c>
      <c r="AJ216" s="122" t="n">
        <v>269</v>
      </c>
      <c r="AK216" s="122" t="n">
        <v>0</v>
      </c>
      <c r="AL216" s="122" t="n">
        <v>0</v>
      </c>
      <c r="AM216" s="122" t="n">
        <v>0</v>
      </c>
      <c r="AN216" s="122" t="n">
        <v>0</v>
      </c>
      <c r="AO216" s="122" t="n">
        <v>0</v>
      </c>
      <c r="AP216" s="122" t="n">
        <v>0</v>
      </c>
      <c r="AQ216" s="122" t="n">
        <v>0</v>
      </c>
      <c r="AR216" s="122" t="n">
        <v>0</v>
      </c>
    </row>
    <row r="217" customFormat="false" ht="12.75" hidden="false" customHeight="false" outlineLevel="0" collapsed="false">
      <c r="A217" s="122" t="n">
        <f aca="false">ROW(Source!A115)</f>
        <v>115</v>
      </c>
      <c r="B217" s="122" t="n">
        <v>25133098</v>
      </c>
      <c r="C217" s="122" t="n">
        <v>25133077</v>
      </c>
      <c r="D217" s="122" t="n">
        <v>8841188</v>
      </c>
      <c r="E217" s="122" t="n">
        <v>1</v>
      </c>
      <c r="F217" s="122" t="n">
        <v>1</v>
      </c>
      <c r="G217" s="122" t="n">
        <v>1</v>
      </c>
      <c r="H217" s="122" t="n">
        <v>3</v>
      </c>
      <c r="I217" s="122" t="s">
        <v>447</v>
      </c>
      <c r="J217" s="122" t="s">
        <v>448</v>
      </c>
      <c r="K217" s="122" t="s">
        <v>449</v>
      </c>
      <c r="L217" s="122" t="n">
        <v>1354</v>
      </c>
      <c r="N217" s="122" t="n">
        <v>1010</v>
      </c>
      <c r="O217" s="122" t="s">
        <v>104</v>
      </c>
      <c r="P217" s="122" t="s">
        <v>104</v>
      </c>
      <c r="Q217" s="122" t="n">
        <v>1</v>
      </c>
      <c r="X217" s="122" t="n">
        <v>1</v>
      </c>
      <c r="Y217" s="122" t="n">
        <v>0</v>
      </c>
      <c r="Z217" s="122" t="n">
        <v>0</v>
      </c>
      <c r="AA217" s="122" t="n">
        <v>0</v>
      </c>
      <c r="AB217" s="122" t="n">
        <v>0</v>
      </c>
      <c r="AC217" s="122" t="n">
        <v>0</v>
      </c>
      <c r="AD217" s="122" t="n">
        <v>1</v>
      </c>
      <c r="AE217" s="122" t="n">
        <v>0</v>
      </c>
      <c r="AG217" s="122" t="n">
        <v>1</v>
      </c>
      <c r="AH217" s="122" t="n">
        <v>2</v>
      </c>
      <c r="AI217" s="122" t="n">
        <v>25133084</v>
      </c>
      <c r="AJ217" s="122" t="n">
        <v>270</v>
      </c>
      <c r="AK217" s="122" t="n">
        <v>0</v>
      </c>
      <c r="AL217" s="122" t="n">
        <v>0</v>
      </c>
      <c r="AM217" s="122" t="n">
        <v>0</v>
      </c>
      <c r="AN217" s="122" t="n">
        <v>0</v>
      </c>
      <c r="AO217" s="122" t="n">
        <v>0</v>
      </c>
      <c r="AP217" s="122" t="n">
        <v>0</v>
      </c>
      <c r="AQ217" s="122" t="n">
        <v>0</v>
      </c>
      <c r="AR217" s="122" t="n">
        <v>0</v>
      </c>
    </row>
    <row r="218" customFormat="false" ht="12.75" hidden="false" customHeight="false" outlineLevel="0" collapsed="false">
      <c r="A218" s="122" t="n">
        <f aca="false">ROW(Source!A115)</f>
        <v>115</v>
      </c>
      <c r="B218" s="122" t="n">
        <v>25133099</v>
      </c>
      <c r="C218" s="122" t="n">
        <v>25133077</v>
      </c>
      <c r="D218" s="122" t="n">
        <v>8841215</v>
      </c>
      <c r="E218" s="122" t="n">
        <v>1</v>
      </c>
      <c r="F218" s="122" t="n">
        <v>1</v>
      </c>
      <c r="G218" s="122" t="n">
        <v>1</v>
      </c>
      <c r="H218" s="122" t="n">
        <v>3</v>
      </c>
      <c r="I218" s="122" t="s">
        <v>508</v>
      </c>
      <c r="J218" s="122" t="s">
        <v>509</v>
      </c>
      <c r="K218" s="122" t="s">
        <v>510</v>
      </c>
      <c r="L218" s="122" t="n">
        <v>1356</v>
      </c>
      <c r="N218" s="122" t="n">
        <v>1010</v>
      </c>
      <c r="O218" s="122" t="s">
        <v>511</v>
      </c>
      <c r="P218" s="122" t="s">
        <v>511</v>
      </c>
      <c r="Q218" s="122" t="n">
        <v>1000</v>
      </c>
      <c r="X218" s="122" t="n">
        <v>0.0041</v>
      </c>
      <c r="Y218" s="122" t="n">
        <v>0</v>
      </c>
      <c r="Z218" s="122" t="n">
        <v>0</v>
      </c>
      <c r="AA218" s="122" t="n">
        <v>0</v>
      </c>
      <c r="AB218" s="122" t="n">
        <v>0</v>
      </c>
      <c r="AC218" s="122" t="n">
        <v>0</v>
      </c>
      <c r="AD218" s="122" t="n">
        <v>1</v>
      </c>
      <c r="AE218" s="122" t="n">
        <v>0</v>
      </c>
      <c r="AG218" s="122" t="n">
        <v>0.0041</v>
      </c>
      <c r="AH218" s="122" t="n">
        <v>2</v>
      </c>
      <c r="AI218" s="122" t="n">
        <v>25133085</v>
      </c>
      <c r="AJ218" s="122" t="n">
        <v>271</v>
      </c>
      <c r="AK218" s="122" t="n">
        <v>0</v>
      </c>
      <c r="AL218" s="122" t="n">
        <v>0</v>
      </c>
      <c r="AM218" s="122" t="n">
        <v>0</v>
      </c>
      <c r="AN218" s="122" t="n">
        <v>0</v>
      </c>
      <c r="AO218" s="122" t="n">
        <v>0</v>
      </c>
      <c r="AP218" s="122" t="n">
        <v>0</v>
      </c>
      <c r="AQ218" s="122" t="n">
        <v>0</v>
      </c>
      <c r="AR218" s="122" t="n">
        <v>0</v>
      </c>
    </row>
    <row r="219" customFormat="false" ht="12.75" hidden="false" customHeight="false" outlineLevel="0" collapsed="false">
      <c r="A219" s="122" t="n">
        <f aca="false">ROW(Source!A115)</f>
        <v>115</v>
      </c>
      <c r="B219" s="122" t="n">
        <v>25133100</v>
      </c>
      <c r="C219" s="122" t="n">
        <v>25133077</v>
      </c>
      <c r="D219" s="122" t="n">
        <v>8841404</v>
      </c>
      <c r="E219" s="122" t="n">
        <v>1</v>
      </c>
      <c r="F219" s="122" t="n">
        <v>1</v>
      </c>
      <c r="G219" s="122" t="n">
        <v>1</v>
      </c>
      <c r="H219" s="122" t="n">
        <v>3</v>
      </c>
      <c r="I219" s="122" t="s">
        <v>450</v>
      </c>
      <c r="J219" s="122" t="s">
        <v>451</v>
      </c>
      <c r="K219" s="122" t="s">
        <v>452</v>
      </c>
      <c r="L219" s="122" t="n">
        <v>1355</v>
      </c>
      <c r="N219" s="122" t="n">
        <v>1010</v>
      </c>
      <c r="O219" s="122" t="s">
        <v>167</v>
      </c>
      <c r="P219" s="122" t="s">
        <v>167</v>
      </c>
      <c r="Q219" s="122" t="n">
        <v>100</v>
      </c>
      <c r="X219" s="122" t="n">
        <v>0.02</v>
      </c>
      <c r="Y219" s="122" t="n">
        <v>142.5</v>
      </c>
      <c r="Z219" s="122" t="n">
        <v>0</v>
      </c>
      <c r="AA219" s="122" t="n">
        <v>0</v>
      </c>
      <c r="AB219" s="122" t="n">
        <v>0</v>
      </c>
      <c r="AC219" s="122" t="n">
        <v>0</v>
      </c>
      <c r="AD219" s="122" t="n">
        <v>1</v>
      </c>
      <c r="AE219" s="122" t="n">
        <v>0</v>
      </c>
      <c r="AG219" s="122" t="n">
        <v>0.02</v>
      </c>
      <c r="AH219" s="122" t="n">
        <v>2</v>
      </c>
      <c r="AI219" s="122" t="n">
        <v>25133086</v>
      </c>
      <c r="AJ219" s="122" t="n">
        <v>272</v>
      </c>
      <c r="AK219" s="122" t="n">
        <v>0</v>
      </c>
      <c r="AL219" s="122" t="n">
        <v>0</v>
      </c>
      <c r="AM219" s="122" t="n">
        <v>0</v>
      </c>
      <c r="AN219" s="122" t="n">
        <v>0</v>
      </c>
      <c r="AO219" s="122" t="n">
        <v>0</v>
      </c>
      <c r="AP219" s="122" t="n">
        <v>0</v>
      </c>
      <c r="AQ219" s="122" t="n">
        <v>0</v>
      </c>
      <c r="AR219" s="122" t="n">
        <v>0</v>
      </c>
    </row>
    <row r="220" customFormat="false" ht="12.75" hidden="false" customHeight="false" outlineLevel="0" collapsed="false">
      <c r="A220" s="122" t="n">
        <f aca="false">ROW(Source!A115)</f>
        <v>115</v>
      </c>
      <c r="B220" s="122" t="n">
        <v>25133101</v>
      </c>
      <c r="C220" s="122" t="n">
        <v>25133077</v>
      </c>
      <c r="D220" s="122" t="n">
        <v>8841463</v>
      </c>
      <c r="E220" s="122" t="n">
        <v>1</v>
      </c>
      <c r="F220" s="122" t="n">
        <v>1</v>
      </c>
      <c r="G220" s="122" t="n">
        <v>1</v>
      </c>
      <c r="H220" s="122" t="n">
        <v>3</v>
      </c>
      <c r="I220" s="122" t="s">
        <v>512</v>
      </c>
      <c r="J220" s="122" t="s">
        <v>513</v>
      </c>
      <c r="K220" s="122" t="s">
        <v>514</v>
      </c>
      <c r="L220" s="122" t="n">
        <v>1308</v>
      </c>
      <c r="N220" s="122" t="n">
        <v>1003</v>
      </c>
      <c r="O220" s="122" t="s">
        <v>316</v>
      </c>
      <c r="P220" s="122" t="s">
        <v>316</v>
      </c>
      <c r="Q220" s="122" t="n">
        <v>100</v>
      </c>
      <c r="X220" s="122" t="n">
        <v>0.0048</v>
      </c>
      <c r="Y220" s="122" t="n">
        <v>0</v>
      </c>
      <c r="Z220" s="122" t="n">
        <v>0</v>
      </c>
      <c r="AA220" s="122" t="n">
        <v>0</v>
      </c>
      <c r="AB220" s="122" t="n">
        <v>0</v>
      </c>
      <c r="AC220" s="122" t="n">
        <v>0</v>
      </c>
      <c r="AD220" s="122" t="n">
        <v>1</v>
      </c>
      <c r="AE220" s="122" t="n">
        <v>0</v>
      </c>
      <c r="AG220" s="122" t="n">
        <v>0.0048</v>
      </c>
      <c r="AH220" s="122" t="n">
        <v>2</v>
      </c>
      <c r="AI220" s="122" t="n">
        <v>25133087</v>
      </c>
      <c r="AJ220" s="122" t="n">
        <v>273</v>
      </c>
      <c r="AK220" s="122" t="n">
        <v>0</v>
      </c>
      <c r="AL220" s="122" t="n">
        <v>0</v>
      </c>
      <c r="AM220" s="122" t="n">
        <v>0</v>
      </c>
      <c r="AN220" s="122" t="n">
        <v>0</v>
      </c>
      <c r="AO220" s="122" t="n">
        <v>0</v>
      </c>
      <c r="AP220" s="122" t="n">
        <v>0</v>
      </c>
      <c r="AQ220" s="122" t="n">
        <v>0</v>
      </c>
      <c r="AR220" s="122" t="n">
        <v>0</v>
      </c>
    </row>
    <row r="221" customFormat="false" ht="12.75" hidden="false" customHeight="false" outlineLevel="0" collapsed="false">
      <c r="A221" s="122" t="n">
        <f aca="false">ROW(Source!A115)</f>
        <v>115</v>
      </c>
      <c r="B221" s="122" t="n">
        <v>25133102</v>
      </c>
      <c r="C221" s="122" t="n">
        <v>25133077</v>
      </c>
      <c r="D221" s="122" t="n">
        <v>8841587</v>
      </c>
      <c r="E221" s="122" t="n">
        <v>1</v>
      </c>
      <c r="F221" s="122" t="n">
        <v>1</v>
      </c>
      <c r="G221" s="122" t="n">
        <v>1</v>
      </c>
      <c r="H221" s="122" t="n">
        <v>3</v>
      </c>
      <c r="I221" s="122" t="s">
        <v>464</v>
      </c>
      <c r="J221" s="122" t="s">
        <v>465</v>
      </c>
      <c r="K221" s="122" t="s">
        <v>466</v>
      </c>
      <c r="L221" s="122" t="n">
        <v>1355</v>
      </c>
      <c r="N221" s="122" t="n">
        <v>1010</v>
      </c>
      <c r="O221" s="122" t="s">
        <v>167</v>
      </c>
      <c r="P221" s="122" t="s">
        <v>167</v>
      </c>
      <c r="Q221" s="122" t="n">
        <v>100</v>
      </c>
      <c r="X221" s="122" t="n">
        <v>0.612</v>
      </c>
      <c r="Y221" s="122" t="n">
        <v>97.5</v>
      </c>
      <c r="Z221" s="122" t="n">
        <v>0</v>
      </c>
      <c r="AA221" s="122" t="n">
        <v>0</v>
      </c>
      <c r="AB221" s="122" t="n">
        <v>0</v>
      </c>
      <c r="AC221" s="122" t="n">
        <v>0</v>
      </c>
      <c r="AD221" s="122" t="n">
        <v>1</v>
      </c>
      <c r="AE221" s="122" t="n">
        <v>0</v>
      </c>
      <c r="AG221" s="122" t="n">
        <v>0.612</v>
      </c>
      <c r="AH221" s="122" t="n">
        <v>2</v>
      </c>
      <c r="AI221" s="122" t="n">
        <v>25133088</v>
      </c>
      <c r="AJ221" s="122" t="n">
        <v>274</v>
      </c>
      <c r="AK221" s="122" t="n">
        <v>0</v>
      </c>
      <c r="AL221" s="122" t="n">
        <v>0</v>
      </c>
      <c r="AM221" s="122" t="n">
        <v>0</v>
      </c>
      <c r="AN221" s="122" t="n">
        <v>0</v>
      </c>
      <c r="AO221" s="122" t="n">
        <v>0</v>
      </c>
      <c r="AP221" s="122" t="n">
        <v>0</v>
      </c>
      <c r="AQ221" s="122" t="n">
        <v>0</v>
      </c>
      <c r="AR221" s="122" t="n">
        <v>0</v>
      </c>
    </row>
    <row r="222" customFormat="false" ht="12.75" hidden="false" customHeight="false" outlineLevel="0" collapsed="false">
      <c r="A222" s="122" t="n">
        <f aca="false">ROW(Source!A115)</f>
        <v>115</v>
      </c>
      <c r="B222" s="122" t="n">
        <v>25133103</v>
      </c>
      <c r="C222" s="122" t="n">
        <v>25133077</v>
      </c>
      <c r="D222" s="122" t="n">
        <v>8849767</v>
      </c>
      <c r="E222" s="122" t="n">
        <v>1</v>
      </c>
      <c r="F222" s="122" t="n">
        <v>1</v>
      </c>
      <c r="G222" s="122" t="n">
        <v>1</v>
      </c>
      <c r="H222" s="122" t="n">
        <v>3</v>
      </c>
      <c r="I222" s="122" t="s">
        <v>515</v>
      </c>
      <c r="J222" s="122" t="s">
        <v>516</v>
      </c>
      <c r="K222" s="122" t="s">
        <v>517</v>
      </c>
      <c r="L222" s="122" t="n">
        <v>1346</v>
      </c>
      <c r="N222" s="122" t="n">
        <v>1009</v>
      </c>
      <c r="O222" s="122" t="s">
        <v>376</v>
      </c>
      <c r="P222" s="122" t="s">
        <v>376</v>
      </c>
      <c r="Q222" s="122" t="n">
        <v>1</v>
      </c>
      <c r="X222" s="122" t="n">
        <v>0.016</v>
      </c>
      <c r="Y222" s="122" t="n">
        <v>41.7</v>
      </c>
      <c r="Z222" s="122" t="n">
        <v>0</v>
      </c>
      <c r="AA222" s="122" t="n">
        <v>0</v>
      </c>
      <c r="AB222" s="122" t="n">
        <v>0</v>
      </c>
      <c r="AC222" s="122" t="n">
        <v>0</v>
      </c>
      <c r="AD222" s="122" t="n">
        <v>1</v>
      </c>
      <c r="AE222" s="122" t="n">
        <v>0</v>
      </c>
      <c r="AG222" s="122" t="n">
        <v>0.016</v>
      </c>
      <c r="AH222" s="122" t="n">
        <v>2</v>
      </c>
      <c r="AI222" s="122" t="n">
        <v>25133089</v>
      </c>
      <c r="AJ222" s="122" t="n">
        <v>275</v>
      </c>
      <c r="AK222" s="122" t="n">
        <v>0</v>
      </c>
      <c r="AL222" s="122" t="n">
        <v>0</v>
      </c>
      <c r="AM222" s="122" t="n">
        <v>0</v>
      </c>
      <c r="AN222" s="122" t="n">
        <v>0</v>
      </c>
      <c r="AO222" s="122" t="n">
        <v>0</v>
      </c>
      <c r="AP222" s="122" t="n">
        <v>0</v>
      </c>
      <c r="AQ222" s="122" t="n">
        <v>0</v>
      </c>
      <c r="AR222" s="122" t="n">
        <v>0</v>
      </c>
    </row>
    <row r="223" customFormat="false" ht="12.75" hidden="false" customHeight="false" outlineLevel="0" collapsed="false">
      <c r="A223" s="122" t="n">
        <f aca="false">ROW(Source!A117)</f>
        <v>117</v>
      </c>
      <c r="B223" s="122" t="n">
        <v>25133123</v>
      </c>
      <c r="C223" s="122" t="n">
        <v>25133105</v>
      </c>
      <c r="D223" s="122" t="n">
        <v>121624</v>
      </c>
      <c r="E223" s="122" t="n">
        <v>1</v>
      </c>
      <c r="F223" s="122" t="n">
        <v>1</v>
      </c>
      <c r="G223" s="122" t="n">
        <v>1</v>
      </c>
      <c r="H223" s="122" t="n">
        <v>1</v>
      </c>
      <c r="I223" s="122" t="s">
        <v>538</v>
      </c>
      <c r="K223" s="122" t="s">
        <v>539</v>
      </c>
      <c r="L223" s="122" t="n">
        <v>1369</v>
      </c>
      <c r="N223" s="122" t="n">
        <v>1013</v>
      </c>
      <c r="O223" s="122" t="s">
        <v>358</v>
      </c>
      <c r="P223" s="122" t="s">
        <v>358</v>
      </c>
      <c r="Q223" s="122" t="n">
        <v>1</v>
      </c>
      <c r="X223" s="122" t="n">
        <v>7.86</v>
      </c>
      <c r="Y223" s="122" t="n">
        <v>0</v>
      </c>
      <c r="Z223" s="122" t="n">
        <v>0</v>
      </c>
      <c r="AA223" s="122" t="n">
        <v>0</v>
      </c>
      <c r="AB223" s="122" t="n">
        <v>8.36</v>
      </c>
      <c r="AC223" s="122" t="n">
        <v>0</v>
      </c>
      <c r="AD223" s="122" t="n">
        <v>1</v>
      </c>
      <c r="AE223" s="122" t="n">
        <v>1</v>
      </c>
      <c r="AG223" s="122" t="n">
        <v>7.86</v>
      </c>
      <c r="AH223" s="122" t="n">
        <v>2</v>
      </c>
      <c r="AI223" s="122" t="n">
        <v>25133106</v>
      </c>
      <c r="AJ223" s="122" t="n">
        <v>277</v>
      </c>
      <c r="AK223" s="122" t="n">
        <v>0</v>
      </c>
      <c r="AL223" s="122" t="n">
        <v>0</v>
      </c>
      <c r="AM223" s="122" t="n">
        <v>0</v>
      </c>
      <c r="AN223" s="122" t="n">
        <v>0</v>
      </c>
      <c r="AO223" s="122" t="n">
        <v>0</v>
      </c>
      <c r="AP223" s="122" t="n">
        <v>0</v>
      </c>
      <c r="AQ223" s="122" t="n">
        <v>0</v>
      </c>
      <c r="AR223" s="122" t="n">
        <v>0</v>
      </c>
    </row>
    <row r="224" customFormat="false" ht="12.75" hidden="false" customHeight="false" outlineLevel="0" collapsed="false">
      <c r="A224" s="122" t="n">
        <f aca="false">ROW(Source!A117)</f>
        <v>117</v>
      </c>
      <c r="B224" s="122" t="n">
        <v>25133124</v>
      </c>
      <c r="C224" s="122" t="n">
        <v>25133105</v>
      </c>
      <c r="D224" s="122" t="n">
        <v>121548</v>
      </c>
      <c r="E224" s="122" t="n">
        <v>1</v>
      </c>
      <c r="F224" s="122" t="n">
        <v>1</v>
      </c>
      <c r="G224" s="122" t="n">
        <v>1</v>
      </c>
      <c r="H224" s="122" t="n">
        <v>1</v>
      </c>
      <c r="I224" s="122" t="s">
        <v>101</v>
      </c>
      <c r="K224" s="122" t="s">
        <v>359</v>
      </c>
      <c r="L224" s="122" t="n">
        <v>608254</v>
      </c>
      <c r="N224" s="122" t="n">
        <v>1013</v>
      </c>
      <c r="O224" s="122" t="s">
        <v>360</v>
      </c>
      <c r="P224" s="122" t="s">
        <v>360</v>
      </c>
      <c r="Q224" s="122" t="n">
        <v>1</v>
      </c>
      <c r="X224" s="122" t="n">
        <v>0.13</v>
      </c>
      <c r="Y224" s="122" t="n">
        <v>0</v>
      </c>
      <c r="Z224" s="122" t="n">
        <v>0</v>
      </c>
      <c r="AA224" s="122" t="n">
        <v>0</v>
      </c>
      <c r="AB224" s="122" t="n">
        <v>0</v>
      </c>
      <c r="AC224" s="122" t="n">
        <v>0</v>
      </c>
      <c r="AD224" s="122" t="n">
        <v>1</v>
      </c>
      <c r="AE224" s="122" t="n">
        <v>2</v>
      </c>
      <c r="AG224" s="122" t="n">
        <v>0.13</v>
      </c>
      <c r="AH224" s="122" t="n">
        <v>2</v>
      </c>
      <c r="AI224" s="122" t="n">
        <v>25133107</v>
      </c>
      <c r="AJ224" s="122" t="n">
        <v>278</v>
      </c>
      <c r="AK224" s="122" t="n">
        <v>0</v>
      </c>
      <c r="AL224" s="122" t="n">
        <v>0</v>
      </c>
      <c r="AM224" s="122" t="n">
        <v>0</v>
      </c>
      <c r="AN224" s="122" t="n">
        <v>0</v>
      </c>
      <c r="AO224" s="122" t="n">
        <v>0</v>
      </c>
      <c r="AP224" s="122" t="n">
        <v>0</v>
      </c>
      <c r="AQ224" s="122" t="n">
        <v>0</v>
      </c>
      <c r="AR224" s="122" t="n">
        <v>0</v>
      </c>
    </row>
    <row r="225" customFormat="false" ht="12.75" hidden="false" customHeight="false" outlineLevel="0" collapsed="false">
      <c r="A225" s="122" t="n">
        <f aca="false">ROW(Source!A117)</f>
        <v>117</v>
      </c>
      <c r="B225" s="122" t="n">
        <v>25133125</v>
      </c>
      <c r="C225" s="122" t="n">
        <v>25133105</v>
      </c>
      <c r="D225" s="122" t="n">
        <v>8863260</v>
      </c>
      <c r="E225" s="122" t="n">
        <v>1</v>
      </c>
      <c r="F225" s="122" t="n">
        <v>1</v>
      </c>
      <c r="G225" s="122" t="n">
        <v>1</v>
      </c>
      <c r="H225" s="122" t="n">
        <v>2</v>
      </c>
      <c r="I225" s="122" t="s">
        <v>415</v>
      </c>
      <c r="J225" s="122" t="s">
        <v>416</v>
      </c>
      <c r="K225" s="122" t="s">
        <v>417</v>
      </c>
      <c r="L225" s="122" t="n">
        <v>1480</v>
      </c>
      <c r="N225" s="122" t="n">
        <v>1013</v>
      </c>
      <c r="O225" s="122" t="s">
        <v>364</v>
      </c>
      <c r="P225" s="122" t="s">
        <v>365</v>
      </c>
      <c r="Q225" s="122" t="n">
        <v>1</v>
      </c>
      <c r="X225" s="122" t="n">
        <v>0.08</v>
      </c>
      <c r="Y225" s="122" t="n">
        <v>0</v>
      </c>
      <c r="Z225" s="122" t="n">
        <v>134.65</v>
      </c>
      <c r="AA225" s="122" t="n">
        <v>13.5</v>
      </c>
      <c r="AB225" s="122" t="n">
        <v>0</v>
      </c>
      <c r="AC225" s="122" t="n">
        <v>0</v>
      </c>
      <c r="AD225" s="122" t="n">
        <v>1</v>
      </c>
      <c r="AE225" s="122" t="n">
        <v>0</v>
      </c>
      <c r="AG225" s="122" t="n">
        <v>0.08</v>
      </c>
      <c r="AH225" s="122" t="n">
        <v>2</v>
      </c>
      <c r="AI225" s="122" t="n">
        <v>25133108</v>
      </c>
      <c r="AJ225" s="122" t="n">
        <v>279</v>
      </c>
      <c r="AK225" s="122" t="n">
        <v>0</v>
      </c>
      <c r="AL225" s="122" t="n">
        <v>0</v>
      </c>
      <c r="AM225" s="122" t="n">
        <v>0</v>
      </c>
      <c r="AN225" s="122" t="n">
        <v>0</v>
      </c>
      <c r="AO225" s="122" t="n">
        <v>0</v>
      </c>
      <c r="AP225" s="122" t="n">
        <v>0</v>
      </c>
      <c r="AQ225" s="122" t="n">
        <v>0</v>
      </c>
      <c r="AR225" s="122" t="n">
        <v>0</v>
      </c>
    </row>
    <row r="226" customFormat="false" ht="12.75" hidden="false" customHeight="false" outlineLevel="0" collapsed="false">
      <c r="A226" s="122" t="n">
        <f aca="false">ROW(Source!A117)</f>
        <v>117</v>
      </c>
      <c r="B226" s="122" t="n">
        <v>25133126</v>
      </c>
      <c r="C226" s="122" t="n">
        <v>25133105</v>
      </c>
      <c r="D226" s="122" t="n">
        <v>8863809</v>
      </c>
      <c r="E226" s="122" t="n">
        <v>1</v>
      </c>
      <c r="F226" s="122" t="n">
        <v>1</v>
      </c>
      <c r="G226" s="122" t="n">
        <v>1</v>
      </c>
      <c r="H226" s="122" t="n">
        <v>2</v>
      </c>
      <c r="I226" s="122" t="s">
        <v>418</v>
      </c>
      <c r="J226" s="122" t="s">
        <v>419</v>
      </c>
      <c r="K226" s="122" t="s">
        <v>420</v>
      </c>
      <c r="L226" s="122" t="n">
        <v>1480</v>
      </c>
      <c r="N226" s="122" t="n">
        <v>1013</v>
      </c>
      <c r="O226" s="122" t="s">
        <v>364</v>
      </c>
      <c r="P226" s="122" t="s">
        <v>365</v>
      </c>
      <c r="Q226" s="122" t="n">
        <v>1</v>
      </c>
      <c r="X226" s="122" t="n">
        <v>0.23</v>
      </c>
      <c r="Y226" s="122" t="n">
        <v>0</v>
      </c>
      <c r="Z226" s="122" t="n">
        <v>8.1</v>
      </c>
      <c r="AA226" s="122" t="n">
        <v>0</v>
      </c>
      <c r="AB226" s="122" t="n">
        <v>0</v>
      </c>
      <c r="AC226" s="122" t="n">
        <v>0</v>
      </c>
      <c r="AD226" s="122" t="n">
        <v>1</v>
      </c>
      <c r="AE226" s="122" t="n">
        <v>0</v>
      </c>
      <c r="AG226" s="122" t="n">
        <v>0.23</v>
      </c>
      <c r="AH226" s="122" t="n">
        <v>2</v>
      </c>
      <c r="AI226" s="122" t="n">
        <v>25133109</v>
      </c>
      <c r="AJ226" s="122" t="n">
        <v>280</v>
      </c>
      <c r="AK226" s="122" t="n">
        <v>0</v>
      </c>
      <c r="AL226" s="122" t="n">
        <v>0</v>
      </c>
      <c r="AM226" s="122" t="n">
        <v>0</v>
      </c>
      <c r="AN226" s="122" t="n">
        <v>0</v>
      </c>
      <c r="AO226" s="122" t="n">
        <v>0</v>
      </c>
      <c r="AP226" s="122" t="n">
        <v>0</v>
      </c>
      <c r="AQ226" s="122" t="n">
        <v>0</v>
      </c>
      <c r="AR226" s="122" t="n">
        <v>0</v>
      </c>
    </row>
    <row r="227" customFormat="false" ht="12.75" hidden="false" customHeight="false" outlineLevel="0" collapsed="false">
      <c r="A227" s="122" t="n">
        <f aca="false">ROW(Source!A117)</f>
        <v>117</v>
      </c>
      <c r="B227" s="122" t="n">
        <v>25133127</v>
      </c>
      <c r="C227" s="122" t="n">
        <v>25133105</v>
      </c>
      <c r="D227" s="122" t="n">
        <v>8866979</v>
      </c>
      <c r="E227" s="122" t="n">
        <v>1</v>
      </c>
      <c r="F227" s="122" t="n">
        <v>1</v>
      </c>
      <c r="G227" s="122" t="n">
        <v>1</v>
      </c>
      <c r="H227" s="122" t="n">
        <v>2</v>
      </c>
      <c r="I227" s="122" t="s">
        <v>540</v>
      </c>
      <c r="J227" s="122" t="s">
        <v>541</v>
      </c>
      <c r="K227" s="122" t="s">
        <v>542</v>
      </c>
      <c r="L227" s="122" t="n">
        <v>1480</v>
      </c>
      <c r="N227" s="122" t="n">
        <v>1013</v>
      </c>
      <c r="O227" s="122" t="s">
        <v>364</v>
      </c>
      <c r="P227" s="122" t="s">
        <v>365</v>
      </c>
      <c r="Q227" s="122" t="n">
        <v>1</v>
      </c>
      <c r="X227" s="122" t="n">
        <v>1.07</v>
      </c>
      <c r="Y227" s="122" t="n">
        <v>0</v>
      </c>
      <c r="Z227" s="122" t="n">
        <v>2.36</v>
      </c>
      <c r="AA227" s="122" t="n">
        <v>0</v>
      </c>
      <c r="AB227" s="122" t="n">
        <v>0</v>
      </c>
      <c r="AC227" s="122" t="n">
        <v>0</v>
      </c>
      <c r="AD227" s="122" t="n">
        <v>1</v>
      </c>
      <c r="AE227" s="122" t="n">
        <v>0</v>
      </c>
      <c r="AG227" s="122" t="n">
        <v>1.07</v>
      </c>
      <c r="AH227" s="122" t="n">
        <v>2</v>
      </c>
      <c r="AI227" s="122" t="n">
        <v>25133110</v>
      </c>
      <c r="AJ227" s="122" t="n">
        <v>281</v>
      </c>
      <c r="AK227" s="122" t="n">
        <v>0</v>
      </c>
      <c r="AL227" s="122" t="n">
        <v>0</v>
      </c>
      <c r="AM227" s="122" t="n">
        <v>0</v>
      </c>
      <c r="AN227" s="122" t="n">
        <v>0</v>
      </c>
      <c r="AO227" s="122" t="n">
        <v>0</v>
      </c>
      <c r="AP227" s="122" t="n">
        <v>0</v>
      </c>
      <c r="AQ227" s="122" t="n">
        <v>0</v>
      </c>
      <c r="AR227" s="122" t="n">
        <v>0</v>
      </c>
    </row>
    <row r="228" customFormat="false" ht="12.75" hidden="false" customHeight="false" outlineLevel="0" collapsed="false">
      <c r="A228" s="122" t="n">
        <f aca="false">ROW(Source!A117)</f>
        <v>117</v>
      </c>
      <c r="B228" s="122" t="n">
        <v>25133128</v>
      </c>
      <c r="C228" s="122" t="n">
        <v>25133105</v>
      </c>
      <c r="D228" s="122" t="n">
        <v>8867716</v>
      </c>
      <c r="E228" s="122" t="n">
        <v>1</v>
      </c>
      <c r="F228" s="122" t="n">
        <v>1</v>
      </c>
      <c r="G228" s="122" t="n">
        <v>1</v>
      </c>
      <c r="H228" s="122" t="n">
        <v>2</v>
      </c>
      <c r="I228" s="122" t="s">
        <v>543</v>
      </c>
      <c r="J228" s="122" t="s">
        <v>544</v>
      </c>
      <c r="K228" s="122" t="s">
        <v>545</v>
      </c>
      <c r="L228" s="122" t="n">
        <v>1480</v>
      </c>
      <c r="N228" s="122" t="n">
        <v>1013</v>
      </c>
      <c r="O228" s="122" t="s">
        <v>364</v>
      </c>
      <c r="P228" s="122" t="s">
        <v>365</v>
      </c>
      <c r="Q228" s="122" t="n">
        <v>1</v>
      </c>
      <c r="X228" s="122" t="n">
        <v>0.05</v>
      </c>
      <c r="Y228" s="122" t="n">
        <v>0</v>
      </c>
      <c r="Z228" s="122" t="n">
        <v>87.17</v>
      </c>
      <c r="AA228" s="122" t="n">
        <v>0</v>
      </c>
      <c r="AB228" s="122" t="n">
        <v>0</v>
      </c>
      <c r="AC228" s="122" t="n">
        <v>0</v>
      </c>
      <c r="AD228" s="122" t="n">
        <v>1</v>
      </c>
      <c r="AE228" s="122" t="n">
        <v>0</v>
      </c>
      <c r="AG228" s="122" t="n">
        <v>0.05</v>
      </c>
      <c r="AH228" s="122" t="n">
        <v>2</v>
      </c>
      <c r="AI228" s="122" t="n">
        <v>25133111</v>
      </c>
      <c r="AJ228" s="122" t="n">
        <v>282</v>
      </c>
      <c r="AK228" s="122" t="n">
        <v>0</v>
      </c>
      <c r="AL228" s="122" t="n">
        <v>0</v>
      </c>
      <c r="AM228" s="122" t="n">
        <v>0</v>
      </c>
      <c r="AN228" s="122" t="n">
        <v>0</v>
      </c>
      <c r="AO228" s="122" t="n">
        <v>0</v>
      </c>
      <c r="AP228" s="122" t="n">
        <v>0</v>
      </c>
      <c r="AQ228" s="122" t="n">
        <v>0</v>
      </c>
      <c r="AR228" s="122" t="n">
        <v>0</v>
      </c>
    </row>
    <row r="229" customFormat="false" ht="12.75" hidden="false" customHeight="false" outlineLevel="0" collapsed="false">
      <c r="A229" s="122" t="n">
        <f aca="false">ROW(Source!A117)</f>
        <v>117</v>
      </c>
      <c r="B229" s="122" t="n">
        <v>25133129</v>
      </c>
      <c r="C229" s="122" t="n">
        <v>25133105</v>
      </c>
      <c r="D229" s="122" t="n">
        <v>8801167</v>
      </c>
      <c r="E229" s="122" t="n">
        <v>1</v>
      </c>
      <c r="F229" s="122" t="n">
        <v>1</v>
      </c>
      <c r="G229" s="122" t="n">
        <v>1</v>
      </c>
      <c r="H229" s="122" t="n">
        <v>3</v>
      </c>
      <c r="I229" s="122" t="s">
        <v>546</v>
      </c>
      <c r="J229" s="122" t="s">
        <v>547</v>
      </c>
      <c r="K229" s="122" t="s">
        <v>548</v>
      </c>
      <c r="L229" s="122" t="n">
        <v>1348</v>
      </c>
      <c r="N229" s="122" t="n">
        <v>1009</v>
      </c>
      <c r="O229" s="122" t="s">
        <v>369</v>
      </c>
      <c r="P229" s="122" t="s">
        <v>369</v>
      </c>
      <c r="Q229" s="122" t="n">
        <v>1000</v>
      </c>
      <c r="X229" s="122" t="n">
        <v>1E-005</v>
      </c>
      <c r="Y229" s="122" t="n">
        <v>7300</v>
      </c>
      <c r="Z229" s="122" t="n">
        <v>0</v>
      </c>
      <c r="AA229" s="122" t="n">
        <v>0</v>
      </c>
      <c r="AB229" s="122" t="n">
        <v>0</v>
      </c>
      <c r="AC229" s="122" t="n">
        <v>0</v>
      </c>
      <c r="AD229" s="122" t="n">
        <v>1</v>
      </c>
      <c r="AE229" s="122" t="n">
        <v>0</v>
      </c>
      <c r="AG229" s="122" t="n">
        <v>1E-005</v>
      </c>
      <c r="AH229" s="122" t="n">
        <v>2</v>
      </c>
      <c r="AI229" s="122" t="n">
        <v>25133112</v>
      </c>
      <c r="AJ229" s="122" t="n">
        <v>283</v>
      </c>
      <c r="AK229" s="122" t="n">
        <v>0</v>
      </c>
      <c r="AL229" s="122" t="n">
        <v>0</v>
      </c>
      <c r="AM229" s="122" t="n">
        <v>0</v>
      </c>
      <c r="AN229" s="122" t="n">
        <v>0</v>
      </c>
      <c r="AO229" s="122" t="n">
        <v>0</v>
      </c>
      <c r="AP229" s="122" t="n">
        <v>0</v>
      </c>
      <c r="AQ229" s="122" t="n">
        <v>0</v>
      </c>
      <c r="AR229" s="122" t="n">
        <v>0</v>
      </c>
    </row>
    <row r="230" customFormat="false" ht="12.75" hidden="false" customHeight="false" outlineLevel="0" collapsed="false">
      <c r="A230" s="122" t="n">
        <f aca="false">ROW(Source!A117)</f>
        <v>117</v>
      </c>
      <c r="B230" s="122" t="n">
        <v>25133130</v>
      </c>
      <c r="C230" s="122" t="n">
        <v>25133105</v>
      </c>
      <c r="D230" s="122" t="n">
        <v>8801752</v>
      </c>
      <c r="E230" s="122" t="n">
        <v>1</v>
      </c>
      <c r="F230" s="122" t="n">
        <v>1</v>
      </c>
      <c r="G230" s="122" t="n">
        <v>1</v>
      </c>
      <c r="H230" s="122" t="n">
        <v>3</v>
      </c>
      <c r="I230" s="122" t="s">
        <v>549</v>
      </c>
      <c r="J230" s="122" t="s">
        <v>550</v>
      </c>
      <c r="K230" s="122" t="s">
        <v>551</v>
      </c>
      <c r="L230" s="122" t="n">
        <v>1348</v>
      </c>
      <c r="N230" s="122" t="n">
        <v>1009</v>
      </c>
      <c r="O230" s="122" t="s">
        <v>369</v>
      </c>
      <c r="P230" s="122" t="s">
        <v>369</v>
      </c>
      <c r="Q230" s="122" t="n">
        <v>1000</v>
      </c>
      <c r="X230" s="122" t="n">
        <v>0.014</v>
      </c>
      <c r="Y230" s="122" t="n">
        <v>6834.81</v>
      </c>
      <c r="Z230" s="122" t="n">
        <v>0</v>
      </c>
      <c r="AA230" s="122" t="n">
        <v>0</v>
      </c>
      <c r="AB230" s="122" t="n">
        <v>0</v>
      </c>
      <c r="AC230" s="122" t="n">
        <v>0</v>
      </c>
      <c r="AD230" s="122" t="n">
        <v>1</v>
      </c>
      <c r="AE230" s="122" t="n">
        <v>0</v>
      </c>
      <c r="AG230" s="122" t="n">
        <v>0.014</v>
      </c>
      <c r="AH230" s="122" t="n">
        <v>2</v>
      </c>
      <c r="AI230" s="122" t="n">
        <v>25133113</v>
      </c>
      <c r="AJ230" s="122" t="n">
        <v>284</v>
      </c>
      <c r="AK230" s="122" t="n">
        <v>0</v>
      </c>
      <c r="AL230" s="122" t="n">
        <v>0</v>
      </c>
      <c r="AM230" s="122" t="n">
        <v>0</v>
      </c>
      <c r="AN230" s="122" t="n">
        <v>0</v>
      </c>
      <c r="AO230" s="122" t="n">
        <v>0</v>
      </c>
      <c r="AP230" s="122" t="n">
        <v>0</v>
      </c>
      <c r="AQ230" s="122" t="n">
        <v>0</v>
      </c>
      <c r="AR230" s="122" t="n">
        <v>0</v>
      </c>
    </row>
    <row r="231" customFormat="false" ht="12.75" hidden="false" customHeight="false" outlineLevel="0" collapsed="false">
      <c r="A231" s="122" t="n">
        <f aca="false">ROW(Source!A117)</f>
        <v>117</v>
      </c>
      <c r="B231" s="122" t="n">
        <v>25133131</v>
      </c>
      <c r="C231" s="122" t="n">
        <v>25133105</v>
      </c>
      <c r="D231" s="122" t="n">
        <v>8802150</v>
      </c>
      <c r="E231" s="122" t="n">
        <v>1</v>
      </c>
      <c r="F231" s="122" t="n">
        <v>1</v>
      </c>
      <c r="G231" s="122" t="n">
        <v>1</v>
      </c>
      <c r="H231" s="122" t="n">
        <v>3</v>
      </c>
      <c r="I231" s="122" t="s">
        <v>552</v>
      </c>
      <c r="J231" s="122" t="s">
        <v>553</v>
      </c>
      <c r="K231" s="122" t="s">
        <v>554</v>
      </c>
      <c r="L231" s="122" t="n">
        <v>1348</v>
      </c>
      <c r="N231" s="122" t="n">
        <v>1009</v>
      </c>
      <c r="O231" s="122" t="s">
        <v>369</v>
      </c>
      <c r="P231" s="122" t="s">
        <v>369</v>
      </c>
      <c r="Q231" s="122" t="n">
        <v>1000</v>
      </c>
      <c r="X231" s="122" t="n">
        <v>1E-005</v>
      </c>
      <c r="Y231" s="122" t="n">
        <v>6667</v>
      </c>
      <c r="Z231" s="122" t="n">
        <v>0</v>
      </c>
      <c r="AA231" s="122" t="n">
        <v>0</v>
      </c>
      <c r="AB231" s="122" t="n">
        <v>0</v>
      </c>
      <c r="AC231" s="122" t="n">
        <v>0</v>
      </c>
      <c r="AD231" s="122" t="n">
        <v>1</v>
      </c>
      <c r="AE231" s="122" t="n">
        <v>0</v>
      </c>
      <c r="AG231" s="122" t="n">
        <v>1E-005</v>
      </c>
      <c r="AH231" s="122" t="n">
        <v>2</v>
      </c>
      <c r="AI231" s="122" t="n">
        <v>25133114</v>
      </c>
      <c r="AJ231" s="122" t="n">
        <v>285</v>
      </c>
      <c r="AK231" s="122" t="n">
        <v>0</v>
      </c>
      <c r="AL231" s="122" t="n">
        <v>0</v>
      </c>
      <c r="AM231" s="122" t="n">
        <v>0</v>
      </c>
      <c r="AN231" s="122" t="n">
        <v>0</v>
      </c>
      <c r="AO231" s="122" t="n">
        <v>0</v>
      </c>
      <c r="AP231" s="122" t="n">
        <v>0</v>
      </c>
      <c r="AQ231" s="122" t="n">
        <v>0</v>
      </c>
      <c r="AR231" s="122" t="n">
        <v>0</v>
      </c>
    </row>
    <row r="232" customFormat="false" ht="12.75" hidden="false" customHeight="false" outlineLevel="0" collapsed="false">
      <c r="A232" s="122" t="n">
        <f aca="false">ROW(Source!A117)</f>
        <v>117</v>
      </c>
      <c r="B232" s="122" t="n">
        <v>25133132</v>
      </c>
      <c r="C232" s="122" t="n">
        <v>25133105</v>
      </c>
      <c r="D232" s="122" t="n">
        <v>8802639</v>
      </c>
      <c r="E232" s="122" t="n">
        <v>1</v>
      </c>
      <c r="F232" s="122" t="n">
        <v>1</v>
      </c>
      <c r="G232" s="122" t="n">
        <v>1</v>
      </c>
      <c r="H232" s="122" t="n">
        <v>3</v>
      </c>
      <c r="I232" s="122" t="s">
        <v>555</v>
      </c>
      <c r="J232" s="122" t="s">
        <v>556</v>
      </c>
      <c r="K232" s="122" t="s">
        <v>557</v>
      </c>
      <c r="L232" s="122" t="n">
        <v>1348</v>
      </c>
      <c r="N232" s="122" t="n">
        <v>1009</v>
      </c>
      <c r="O232" s="122" t="s">
        <v>369</v>
      </c>
      <c r="P232" s="122" t="s">
        <v>369</v>
      </c>
      <c r="Q232" s="122" t="n">
        <v>1000</v>
      </c>
      <c r="X232" s="122" t="n">
        <v>0.00024</v>
      </c>
      <c r="Y232" s="122" t="n">
        <v>9750</v>
      </c>
      <c r="Z232" s="122" t="n">
        <v>0</v>
      </c>
      <c r="AA232" s="122" t="n">
        <v>0</v>
      </c>
      <c r="AB232" s="122" t="n">
        <v>0</v>
      </c>
      <c r="AC232" s="122" t="n">
        <v>0</v>
      </c>
      <c r="AD232" s="122" t="n">
        <v>1</v>
      </c>
      <c r="AE232" s="122" t="n">
        <v>0</v>
      </c>
      <c r="AG232" s="122" t="n">
        <v>0.00024</v>
      </c>
      <c r="AH232" s="122" t="n">
        <v>2</v>
      </c>
      <c r="AI232" s="122" t="n">
        <v>25133115</v>
      </c>
      <c r="AJ232" s="122" t="n">
        <v>286</v>
      </c>
      <c r="AK232" s="122" t="n">
        <v>0</v>
      </c>
      <c r="AL232" s="122" t="n">
        <v>0</v>
      </c>
      <c r="AM232" s="122" t="n">
        <v>0</v>
      </c>
      <c r="AN232" s="122" t="n">
        <v>0</v>
      </c>
      <c r="AO232" s="122" t="n">
        <v>0</v>
      </c>
      <c r="AP232" s="122" t="n">
        <v>0</v>
      </c>
      <c r="AQ232" s="122" t="n">
        <v>0</v>
      </c>
      <c r="AR232" s="122" t="n">
        <v>0</v>
      </c>
    </row>
    <row r="233" customFormat="false" ht="12.75" hidden="false" customHeight="false" outlineLevel="0" collapsed="false">
      <c r="A233" s="122" t="n">
        <f aca="false">ROW(Source!A117)</f>
        <v>117</v>
      </c>
      <c r="B233" s="122" t="n">
        <v>25133133</v>
      </c>
      <c r="C233" s="122" t="n">
        <v>25133105</v>
      </c>
      <c r="D233" s="122" t="n">
        <v>8803584</v>
      </c>
      <c r="E233" s="122" t="n">
        <v>1</v>
      </c>
      <c r="F233" s="122" t="n">
        <v>1</v>
      </c>
      <c r="G233" s="122" t="n">
        <v>1</v>
      </c>
      <c r="H233" s="122" t="n">
        <v>3</v>
      </c>
      <c r="I233" s="122" t="s">
        <v>558</v>
      </c>
      <c r="J233" s="122" t="s">
        <v>559</v>
      </c>
      <c r="K233" s="122" t="s">
        <v>560</v>
      </c>
      <c r="L233" s="122" t="n">
        <v>1346</v>
      </c>
      <c r="N233" s="122" t="n">
        <v>1009</v>
      </c>
      <c r="O233" s="122" t="s">
        <v>376</v>
      </c>
      <c r="P233" s="122" t="s">
        <v>376</v>
      </c>
      <c r="Q233" s="122" t="n">
        <v>1</v>
      </c>
      <c r="X233" s="122" t="n">
        <v>0.2378</v>
      </c>
      <c r="Y233" s="122" t="n">
        <v>25.75</v>
      </c>
      <c r="Z233" s="122" t="n">
        <v>0</v>
      </c>
      <c r="AA233" s="122" t="n">
        <v>0</v>
      </c>
      <c r="AB233" s="122" t="n">
        <v>0</v>
      </c>
      <c r="AC233" s="122" t="n">
        <v>0</v>
      </c>
      <c r="AD233" s="122" t="n">
        <v>1</v>
      </c>
      <c r="AE233" s="122" t="n">
        <v>0</v>
      </c>
      <c r="AG233" s="122" t="n">
        <v>0.2378</v>
      </c>
      <c r="AH233" s="122" t="n">
        <v>2</v>
      </c>
      <c r="AI233" s="122" t="n">
        <v>25133116</v>
      </c>
      <c r="AJ233" s="122" t="n">
        <v>287</v>
      </c>
      <c r="AK233" s="122" t="n">
        <v>0</v>
      </c>
      <c r="AL233" s="122" t="n">
        <v>0</v>
      </c>
      <c r="AM233" s="122" t="n">
        <v>0</v>
      </c>
      <c r="AN233" s="122" t="n">
        <v>0</v>
      </c>
      <c r="AO233" s="122" t="n">
        <v>0</v>
      </c>
      <c r="AP233" s="122" t="n">
        <v>0</v>
      </c>
      <c r="AQ233" s="122" t="n">
        <v>0</v>
      </c>
      <c r="AR233" s="122" t="n">
        <v>0</v>
      </c>
    </row>
    <row r="234" customFormat="false" ht="12.75" hidden="false" customHeight="false" outlineLevel="0" collapsed="false">
      <c r="A234" s="122" t="n">
        <f aca="false">ROW(Source!A117)</f>
        <v>117</v>
      </c>
      <c r="B234" s="122" t="n">
        <v>25133134</v>
      </c>
      <c r="C234" s="122" t="n">
        <v>25133105</v>
      </c>
      <c r="D234" s="122" t="n">
        <v>8811120</v>
      </c>
      <c r="E234" s="122" t="n">
        <v>1</v>
      </c>
      <c r="F234" s="122" t="n">
        <v>1</v>
      </c>
      <c r="G234" s="122" t="n">
        <v>1</v>
      </c>
      <c r="H234" s="122" t="n">
        <v>3</v>
      </c>
      <c r="I234" s="122" t="s">
        <v>561</v>
      </c>
      <c r="J234" s="122" t="s">
        <v>562</v>
      </c>
      <c r="K234" s="122" t="s">
        <v>563</v>
      </c>
      <c r="L234" s="122" t="n">
        <v>1354</v>
      </c>
      <c r="N234" s="122" t="n">
        <v>1010</v>
      </c>
      <c r="O234" s="122" t="s">
        <v>104</v>
      </c>
      <c r="P234" s="122" t="s">
        <v>104</v>
      </c>
      <c r="Q234" s="122" t="n">
        <v>1</v>
      </c>
      <c r="X234" s="122" t="n">
        <v>10</v>
      </c>
      <c r="Y234" s="122" t="n">
        <v>0.27</v>
      </c>
      <c r="Z234" s="122" t="n">
        <v>0</v>
      </c>
      <c r="AA234" s="122" t="n">
        <v>0</v>
      </c>
      <c r="AB234" s="122" t="n">
        <v>0</v>
      </c>
      <c r="AC234" s="122" t="n">
        <v>0</v>
      </c>
      <c r="AD234" s="122" t="n">
        <v>1</v>
      </c>
      <c r="AE234" s="122" t="n">
        <v>0</v>
      </c>
      <c r="AG234" s="122" t="n">
        <v>10</v>
      </c>
      <c r="AH234" s="122" t="n">
        <v>2</v>
      </c>
      <c r="AI234" s="122" t="n">
        <v>25133117</v>
      </c>
      <c r="AJ234" s="122" t="n">
        <v>288</v>
      </c>
      <c r="AK234" s="122" t="n">
        <v>0</v>
      </c>
      <c r="AL234" s="122" t="n">
        <v>0</v>
      </c>
      <c r="AM234" s="122" t="n">
        <v>0</v>
      </c>
      <c r="AN234" s="122" t="n">
        <v>0</v>
      </c>
      <c r="AO234" s="122" t="n">
        <v>0</v>
      </c>
      <c r="AP234" s="122" t="n">
        <v>0</v>
      </c>
      <c r="AQ234" s="122" t="n">
        <v>0</v>
      </c>
      <c r="AR234" s="122" t="n">
        <v>0</v>
      </c>
    </row>
    <row r="235" customFormat="false" ht="12.75" hidden="false" customHeight="false" outlineLevel="0" collapsed="false">
      <c r="A235" s="122" t="n">
        <f aca="false">ROW(Source!A117)</f>
        <v>117</v>
      </c>
      <c r="B235" s="122" t="n">
        <v>25133135</v>
      </c>
      <c r="C235" s="122" t="n">
        <v>25133105</v>
      </c>
      <c r="D235" s="122" t="n">
        <v>8811326</v>
      </c>
      <c r="E235" s="122" t="n">
        <v>1</v>
      </c>
      <c r="F235" s="122" t="n">
        <v>1</v>
      </c>
      <c r="G235" s="122" t="n">
        <v>1</v>
      </c>
      <c r="H235" s="122" t="n">
        <v>3</v>
      </c>
      <c r="I235" s="122" t="s">
        <v>564</v>
      </c>
      <c r="J235" s="122" t="s">
        <v>565</v>
      </c>
      <c r="K235" s="122" t="s">
        <v>566</v>
      </c>
      <c r="L235" s="122" t="n">
        <v>1348</v>
      </c>
      <c r="N235" s="122" t="n">
        <v>1009</v>
      </c>
      <c r="O235" s="122" t="s">
        <v>369</v>
      </c>
      <c r="P235" s="122" t="s">
        <v>369</v>
      </c>
      <c r="Q235" s="122" t="n">
        <v>1000</v>
      </c>
      <c r="X235" s="122" t="n">
        <v>1E-005</v>
      </c>
      <c r="Y235" s="122" t="n">
        <v>15620</v>
      </c>
      <c r="Z235" s="122" t="n">
        <v>0</v>
      </c>
      <c r="AA235" s="122" t="n">
        <v>0</v>
      </c>
      <c r="AB235" s="122" t="n">
        <v>0</v>
      </c>
      <c r="AC235" s="122" t="n">
        <v>0</v>
      </c>
      <c r="AD235" s="122" t="n">
        <v>1</v>
      </c>
      <c r="AE235" s="122" t="n">
        <v>0</v>
      </c>
      <c r="AG235" s="122" t="n">
        <v>1E-005</v>
      </c>
      <c r="AH235" s="122" t="n">
        <v>2</v>
      </c>
      <c r="AI235" s="122" t="n">
        <v>25133118</v>
      </c>
      <c r="AJ235" s="122" t="n">
        <v>289</v>
      </c>
      <c r="AK235" s="122" t="n">
        <v>0</v>
      </c>
      <c r="AL235" s="122" t="n">
        <v>0</v>
      </c>
      <c r="AM235" s="122" t="n">
        <v>0</v>
      </c>
      <c r="AN235" s="122" t="n">
        <v>0</v>
      </c>
      <c r="AO235" s="122" t="n">
        <v>0</v>
      </c>
      <c r="AP235" s="122" t="n">
        <v>0</v>
      </c>
      <c r="AQ235" s="122" t="n">
        <v>0</v>
      </c>
      <c r="AR235" s="122" t="n">
        <v>0</v>
      </c>
    </row>
    <row r="236" customFormat="false" ht="12.75" hidden="false" customHeight="false" outlineLevel="0" collapsed="false">
      <c r="A236" s="122" t="n">
        <f aca="false">ROW(Source!A117)</f>
        <v>117</v>
      </c>
      <c r="B236" s="122" t="n">
        <v>25133136</v>
      </c>
      <c r="C236" s="122" t="n">
        <v>25133105</v>
      </c>
      <c r="D236" s="122" t="n">
        <v>8811779</v>
      </c>
      <c r="E236" s="122" t="n">
        <v>1</v>
      </c>
      <c r="F236" s="122" t="n">
        <v>1</v>
      </c>
      <c r="G236" s="122" t="n">
        <v>1</v>
      </c>
      <c r="H236" s="122" t="n">
        <v>3</v>
      </c>
      <c r="I236" s="122" t="s">
        <v>567</v>
      </c>
      <c r="J236" s="122" t="s">
        <v>568</v>
      </c>
      <c r="K236" s="122" t="s">
        <v>569</v>
      </c>
      <c r="L236" s="122" t="n">
        <v>1348</v>
      </c>
      <c r="N236" s="122" t="n">
        <v>1009</v>
      </c>
      <c r="O236" s="122" t="s">
        <v>369</v>
      </c>
      <c r="P236" s="122" t="s">
        <v>369</v>
      </c>
      <c r="Q236" s="122" t="n">
        <v>1000</v>
      </c>
      <c r="X236" s="122" t="n">
        <v>2E-005</v>
      </c>
      <c r="Y236" s="122" t="n">
        <v>28300.4</v>
      </c>
      <c r="Z236" s="122" t="n">
        <v>0</v>
      </c>
      <c r="AA236" s="122" t="n">
        <v>0</v>
      </c>
      <c r="AB236" s="122" t="n">
        <v>0</v>
      </c>
      <c r="AC236" s="122" t="n">
        <v>0</v>
      </c>
      <c r="AD236" s="122" t="n">
        <v>1</v>
      </c>
      <c r="AE236" s="122" t="n">
        <v>0</v>
      </c>
      <c r="AG236" s="122" t="n">
        <v>2E-005</v>
      </c>
      <c r="AH236" s="122" t="n">
        <v>2</v>
      </c>
      <c r="AI236" s="122" t="n">
        <v>25133119</v>
      </c>
      <c r="AJ236" s="122" t="n">
        <v>290</v>
      </c>
      <c r="AK236" s="122" t="n">
        <v>0</v>
      </c>
      <c r="AL236" s="122" t="n">
        <v>0</v>
      </c>
      <c r="AM236" s="122" t="n">
        <v>0</v>
      </c>
      <c r="AN236" s="122" t="n">
        <v>0</v>
      </c>
      <c r="AO236" s="122" t="n">
        <v>0</v>
      </c>
      <c r="AP236" s="122" t="n">
        <v>0</v>
      </c>
      <c r="AQ236" s="122" t="n">
        <v>0</v>
      </c>
      <c r="AR236" s="122" t="n">
        <v>0</v>
      </c>
    </row>
    <row r="237" customFormat="false" ht="12.75" hidden="false" customHeight="false" outlineLevel="0" collapsed="false">
      <c r="A237" s="122" t="n">
        <f aca="false">ROW(Source!A117)</f>
        <v>117</v>
      </c>
      <c r="B237" s="122" t="n">
        <v>25133137</v>
      </c>
      <c r="C237" s="122" t="n">
        <v>25133105</v>
      </c>
      <c r="D237" s="122" t="n">
        <v>8821140</v>
      </c>
      <c r="E237" s="122" t="n">
        <v>1</v>
      </c>
      <c r="F237" s="122" t="n">
        <v>1</v>
      </c>
      <c r="G237" s="122" t="n">
        <v>1</v>
      </c>
      <c r="H237" s="122" t="n">
        <v>3</v>
      </c>
      <c r="I237" s="122" t="s">
        <v>570</v>
      </c>
      <c r="J237" s="122" t="s">
        <v>571</v>
      </c>
      <c r="K237" s="122" t="s">
        <v>572</v>
      </c>
      <c r="L237" s="122" t="n">
        <v>1346</v>
      </c>
      <c r="N237" s="122" t="n">
        <v>1009</v>
      </c>
      <c r="O237" s="122" t="s">
        <v>376</v>
      </c>
      <c r="P237" s="122" t="s">
        <v>376</v>
      </c>
      <c r="Q237" s="122" t="n">
        <v>1</v>
      </c>
      <c r="X237" s="122" t="n">
        <v>6</v>
      </c>
      <c r="Y237" s="122" t="n">
        <v>12.6</v>
      </c>
      <c r="Z237" s="122" t="n">
        <v>0</v>
      </c>
      <c r="AA237" s="122" t="n">
        <v>0</v>
      </c>
      <c r="AB237" s="122" t="n">
        <v>0</v>
      </c>
      <c r="AC237" s="122" t="n">
        <v>0</v>
      </c>
      <c r="AD237" s="122" t="n">
        <v>1</v>
      </c>
      <c r="AE237" s="122" t="n">
        <v>0</v>
      </c>
      <c r="AG237" s="122" t="n">
        <v>6</v>
      </c>
      <c r="AH237" s="122" t="n">
        <v>2</v>
      </c>
      <c r="AI237" s="122" t="n">
        <v>25133120</v>
      </c>
      <c r="AJ237" s="122" t="n">
        <v>291</v>
      </c>
      <c r="AK237" s="122" t="n">
        <v>0</v>
      </c>
      <c r="AL237" s="122" t="n">
        <v>0</v>
      </c>
      <c r="AM237" s="122" t="n">
        <v>0</v>
      </c>
      <c r="AN237" s="122" t="n">
        <v>0</v>
      </c>
      <c r="AO237" s="122" t="n">
        <v>0</v>
      </c>
      <c r="AP237" s="122" t="n">
        <v>0</v>
      </c>
      <c r="AQ237" s="122" t="n">
        <v>0</v>
      </c>
      <c r="AR237" s="122" t="n">
        <v>0</v>
      </c>
    </row>
    <row r="238" customFormat="false" ht="12.75" hidden="false" customHeight="false" outlineLevel="0" collapsed="false">
      <c r="A238" s="122" t="n">
        <f aca="false">ROW(Source!A119)</f>
        <v>119</v>
      </c>
      <c r="B238" s="122" t="n">
        <v>25133144</v>
      </c>
      <c r="C238" s="122" t="n">
        <v>25133139</v>
      </c>
      <c r="D238" s="122" t="n">
        <v>121518</v>
      </c>
      <c r="E238" s="122" t="n">
        <v>1</v>
      </c>
      <c r="F238" s="122" t="n">
        <v>1</v>
      </c>
      <c r="G238" s="122" t="n">
        <v>1</v>
      </c>
      <c r="H238" s="122" t="n">
        <v>1</v>
      </c>
      <c r="I238" s="122" t="s">
        <v>518</v>
      </c>
      <c r="K238" s="122" t="s">
        <v>519</v>
      </c>
      <c r="L238" s="122" t="n">
        <v>1476</v>
      </c>
      <c r="N238" s="122" t="n">
        <v>1013</v>
      </c>
      <c r="O238" s="122" t="s">
        <v>520</v>
      </c>
      <c r="P238" s="122" t="s">
        <v>521</v>
      </c>
      <c r="Q238" s="122" t="n">
        <v>1</v>
      </c>
      <c r="X238" s="122" t="n">
        <v>17</v>
      </c>
      <c r="Y238" s="122" t="n">
        <v>0</v>
      </c>
      <c r="Z238" s="122" t="n">
        <v>0</v>
      </c>
      <c r="AA238" s="122" t="n">
        <v>0</v>
      </c>
      <c r="AB238" s="122" t="n">
        <v>1</v>
      </c>
      <c r="AC238" s="122" t="n">
        <v>0</v>
      </c>
      <c r="AD238" s="122" t="n">
        <v>1</v>
      </c>
      <c r="AE238" s="122" t="n">
        <v>1</v>
      </c>
      <c r="AF238" s="122" t="s">
        <v>235</v>
      </c>
      <c r="AG238" s="122" t="n">
        <v>13.6</v>
      </c>
      <c r="AH238" s="122" t="n">
        <v>2</v>
      </c>
      <c r="AI238" s="122" t="n">
        <v>25133140</v>
      </c>
      <c r="AJ238" s="122" t="n">
        <v>293</v>
      </c>
      <c r="AK238" s="122" t="n">
        <v>0</v>
      </c>
      <c r="AL238" s="122" t="n">
        <v>0</v>
      </c>
      <c r="AM238" s="122" t="n">
        <v>0</v>
      </c>
      <c r="AN238" s="122" t="n">
        <v>0</v>
      </c>
      <c r="AO238" s="122" t="n">
        <v>0</v>
      </c>
      <c r="AP238" s="122" t="n">
        <v>0</v>
      </c>
      <c r="AQ238" s="122" t="n">
        <v>0</v>
      </c>
      <c r="AR238" s="122" t="n">
        <v>0</v>
      </c>
    </row>
    <row r="239" customFormat="false" ht="12.75" hidden="false" customHeight="false" outlineLevel="0" collapsed="false">
      <c r="A239" s="122" t="n">
        <f aca="false">ROW(Source!A119)</f>
        <v>119</v>
      </c>
      <c r="B239" s="122" t="n">
        <v>25133145</v>
      </c>
      <c r="C239" s="122" t="n">
        <v>25133139</v>
      </c>
      <c r="D239" s="122" t="n">
        <v>121519</v>
      </c>
      <c r="E239" s="122" t="n">
        <v>1</v>
      </c>
      <c r="F239" s="122" t="n">
        <v>1</v>
      </c>
      <c r="G239" s="122" t="n">
        <v>1</v>
      </c>
      <c r="H239" s="122" t="n">
        <v>1</v>
      </c>
      <c r="I239" s="122" t="s">
        <v>522</v>
      </c>
      <c r="K239" s="122" t="s">
        <v>523</v>
      </c>
      <c r="L239" s="122" t="n">
        <v>1476</v>
      </c>
      <c r="N239" s="122" t="n">
        <v>1013</v>
      </c>
      <c r="O239" s="122" t="s">
        <v>520</v>
      </c>
      <c r="P239" s="122" t="s">
        <v>521</v>
      </c>
      <c r="Q239" s="122" t="n">
        <v>1</v>
      </c>
      <c r="X239" s="122" t="n">
        <v>42.5</v>
      </c>
      <c r="Y239" s="122" t="n">
        <v>0</v>
      </c>
      <c r="Z239" s="122" t="n">
        <v>0</v>
      </c>
      <c r="AA239" s="122" t="n">
        <v>0</v>
      </c>
      <c r="AB239" s="122" t="n">
        <v>1</v>
      </c>
      <c r="AC239" s="122" t="n">
        <v>0</v>
      </c>
      <c r="AD239" s="122" t="n">
        <v>1</v>
      </c>
      <c r="AE239" s="122" t="n">
        <v>1</v>
      </c>
      <c r="AF239" s="122" t="s">
        <v>235</v>
      </c>
      <c r="AG239" s="122" t="n">
        <v>34</v>
      </c>
      <c r="AH239" s="122" t="n">
        <v>2</v>
      </c>
      <c r="AI239" s="122" t="n">
        <v>25133141</v>
      </c>
      <c r="AJ239" s="122" t="n">
        <v>294</v>
      </c>
      <c r="AK239" s="122" t="n">
        <v>0</v>
      </c>
      <c r="AL239" s="122" t="n">
        <v>0</v>
      </c>
      <c r="AM239" s="122" t="n">
        <v>0</v>
      </c>
      <c r="AN239" s="122" t="n">
        <v>0</v>
      </c>
      <c r="AO239" s="122" t="n">
        <v>0</v>
      </c>
      <c r="AP239" s="122" t="n">
        <v>0</v>
      </c>
      <c r="AQ239" s="122" t="n">
        <v>0</v>
      </c>
      <c r="AR239" s="122" t="n">
        <v>0</v>
      </c>
    </row>
    <row r="240" customFormat="false" ht="12.75" hidden="false" customHeight="false" outlineLevel="0" collapsed="false">
      <c r="A240" s="122" t="n">
        <f aca="false">ROW(Source!A119)</f>
        <v>119</v>
      </c>
      <c r="B240" s="122" t="n">
        <v>25133146</v>
      </c>
      <c r="C240" s="122" t="n">
        <v>25133139</v>
      </c>
      <c r="D240" s="122" t="n">
        <v>121526</v>
      </c>
      <c r="E240" s="122" t="n">
        <v>1</v>
      </c>
      <c r="F240" s="122" t="n">
        <v>1</v>
      </c>
      <c r="G240" s="122" t="n">
        <v>1</v>
      </c>
      <c r="H240" s="122" t="n">
        <v>1</v>
      </c>
      <c r="I240" s="122" t="s">
        <v>524</v>
      </c>
      <c r="K240" s="122" t="s">
        <v>525</v>
      </c>
      <c r="L240" s="122" t="n">
        <v>1476</v>
      </c>
      <c r="N240" s="122" t="n">
        <v>1013</v>
      </c>
      <c r="O240" s="122" t="s">
        <v>520</v>
      </c>
      <c r="P240" s="122" t="s">
        <v>521</v>
      </c>
      <c r="Q240" s="122" t="n">
        <v>1</v>
      </c>
      <c r="X240" s="122" t="n">
        <v>8.5</v>
      </c>
      <c r="Y240" s="122" t="n">
        <v>0</v>
      </c>
      <c r="Z240" s="122" t="n">
        <v>0</v>
      </c>
      <c r="AA240" s="122" t="n">
        <v>0</v>
      </c>
      <c r="AB240" s="122" t="n">
        <v>1</v>
      </c>
      <c r="AC240" s="122" t="n">
        <v>0</v>
      </c>
      <c r="AD240" s="122" t="n">
        <v>1</v>
      </c>
      <c r="AE240" s="122" t="n">
        <v>1</v>
      </c>
      <c r="AF240" s="122" t="s">
        <v>235</v>
      </c>
      <c r="AG240" s="122" t="n">
        <v>6.8</v>
      </c>
      <c r="AH240" s="122" t="n">
        <v>2</v>
      </c>
      <c r="AI240" s="122" t="n">
        <v>25133142</v>
      </c>
      <c r="AJ240" s="122" t="n">
        <v>295</v>
      </c>
      <c r="AK240" s="122" t="n">
        <v>0</v>
      </c>
      <c r="AL240" s="122" t="n">
        <v>0</v>
      </c>
      <c r="AM240" s="122" t="n">
        <v>0</v>
      </c>
      <c r="AN240" s="122" t="n">
        <v>0</v>
      </c>
      <c r="AO240" s="122" t="n">
        <v>0</v>
      </c>
      <c r="AP240" s="122" t="n">
        <v>0</v>
      </c>
      <c r="AQ240" s="122" t="n">
        <v>0</v>
      </c>
      <c r="AR240" s="122" t="n">
        <v>0</v>
      </c>
    </row>
    <row r="241" customFormat="false" ht="12.75" hidden="false" customHeight="false" outlineLevel="0" collapsed="false">
      <c r="A241" s="122" t="n">
        <f aca="false">ROW(Source!A119)</f>
        <v>119</v>
      </c>
      <c r="B241" s="122" t="n">
        <v>25133147</v>
      </c>
      <c r="C241" s="122" t="n">
        <v>25133139</v>
      </c>
      <c r="D241" s="122" t="n">
        <v>121527</v>
      </c>
      <c r="E241" s="122" t="n">
        <v>1</v>
      </c>
      <c r="F241" s="122" t="n">
        <v>1</v>
      </c>
      <c r="G241" s="122" t="n">
        <v>1</v>
      </c>
      <c r="H241" s="122" t="n">
        <v>1</v>
      </c>
      <c r="I241" s="122" t="s">
        <v>526</v>
      </c>
      <c r="K241" s="122" t="s">
        <v>527</v>
      </c>
      <c r="L241" s="122" t="n">
        <v>1476</v>
      </c>
      <c r="N241" s="122" t="n">
        <v>1013</v>
      </c>
      <c r="O241" s="122" t="s">
        <v>520</v>
      </c>
      <c r="P241" s="122" t="s">
        <v>521</v>
      </c>
      <c r="Q241" s="122" t="n">
        <v>1</v>
      </c>
      <c r="X241" s="122" t="n">
        <v>17</v>
      </c>
      <c r="Y241" s="122" t="n">
        <v>0</v>
      </c>
      <c r="Z241" s="122" t="n">
        <v>0</v>
      </c>
      <c r="AA241" s="122" t="n">
        <v>0</v>
      </c>
      <c r="AB241" s="122" t="n">
        <v>1</v>
      </c>
      <c r="AC241" s="122" t="n">
        <v>0</v>
      </c>
      <c r="AD241" s="122" t="n">
        <v>1</v>
      </c>
      <c r="AE241" s="122" t="n">
        <v>1</v>
      </c>
      <c r="AF241" s="122" t="s">
        <v>235</v>
      </c>
      <c r="AG241" s="122" t="n">
        <v>13.6</v>
      </c>
      <c r="AH241" s="122" t="n">
        <v>2</v>
      </c>
      <c r="AI241" s="122" t="n">
        <v>25133143</v>
      </c>
      <c r="AJ241" s="122" t="n">
        <v>296</v>
      </c>
      <c r="AK241" s="122" t="n">
        <v>0</v>
      </c>
      <c r="AL241" s="122" t="n">
        <v>0</v>
      </c>
      <c r="AM241" s="122" t="n">
        <v>0</v>
      </c>
      <c r="AN241" s="122" t="n">
        <v>0</v>
      </c>
      <c r="AO241" s="122" t="n">
        <v>0</v>
      </c>
      <c r="AP241" s="122" t="n">
        <v>0</v>
      </c>
      <c r="AQ241" s="122" t="n">
        <v>0</v>
      </c>
      <c r="AR241" s="122" t="n">
        <v>0</v>
      </c>
    </row>
    <row r="242" customFormat="false" ht="12.75" hidden="false" customHeight="false" outlineLevel="0" collapsed="false">
      <c r="A242" s="122" t="n">
        <f aca="false">ROW(Source!A120)</f>
        <v>120</v>
      </c>
      <c r="B242" s="122" t="n">
        <v>25133153</v>
      </c>
      <c r="C242" s="122" t="n">
        <v>25133148</v>
      </c>
      <c r="D242" s="122" t="n">
        <v>121518</v>
      </c>
      <c r="E242" s="122" t="n">
        <v>1</v>
      </c>
      <c r="F242" s="122" t="n">
        <v>1</v>
      </c>
      <c r="G242" s="122" t="n">
        <v>1</v>
      </c>
      <c r="H242" s="122" t="n">
        <v>1</v>
      </c>
      <c r="I242" s="122" t="s">
        <v>518</v>
      </c>
      <c r="K242" s="122" t="s">
        <v>519</v>
      </c>
      <c r="L242" s="122" t="n">
        <v>1476</v>
      </c>
      <c r="N242" s="122" t="n">
        <v>1013</v>
      </c>
      <c r="O242" s="122" t="s">
        <v>520</v>
      </c>
      <c r="P242" s="122" t="s">
        <v>521</v>
      </c>
      <c r="Q242" s="122" t="n">
        <v>1</v>
      </c>
      <c r="X242" s="122" t="n">
        <v>1.66</v>
      </c>
      <c r="Y242" s="122" t="n">
        <v>0</v>
      </c>
      <c r="Z242" s="122" t="n">
        <v>0</v>
      </c>
      <c r="AA242" s="122" t="n">
        <v>0</v>
      </c>
      <c r="AB242" s="122" t="n">
        <v>1</v>
      </c>
      <c r="AC242" s="122" t="n">
        <v>0</v>
      </c>
      <c r="AD242" s="122" t="n">
        <v>1</v>
      </c>
      <c r="AE242" s="122" t="n">
        <v>1</v>
      </c>
      <c r="AF242" s="122" t="s">
        <v>235</v>
      </c>
      <c r="AG242" s="122" t="n">
        <v>1.328</v>
      </c>
      <c r="AH242" s="122" t="n">
        <v>2</v>
      </c>
      <c r="AI242" s="122" t="n">
        <v>25133149</v>
      </c>
      <c r="AJ242" s="122" t="n">
        <v>297</v>
      </c>
      <c r="AK242" s="122" t="n">
        <v>0</v>
      </c>
      <c r="AL242" s="122" t="n">
        <v>0</v>
      </c>
      <c r="AM242" s="122" t="n">
        <v>0</v>
      </c>
      <c r="AN242" s="122" t="n">
        <v>0</v>
      </c>
      <c r="AO242" s="122" t="n">
        <v>0</v>
      </c>
      <c r="AP242" s="122" t="n">
        <v>0</v>
      </c>
      <c r="AQ242" s="122" t="n">
        <v>0</v>
      </c>
      <c r="AR242" s="122" t="n">
        <v>0</v>
      </c>
    </row>
    <row r="243" customFormat="false" ht="12.75" hidden="false" customHeight="false" outlineLevel="0" collapsed="false">
      <c r="A243" s="122" t="n">
        <f aca="false">ROW(Source!A120)</f>
        <v>120</v>
      </c>
      <c r="B243" s="122" t="n">
        <v>25133154</v>
      </c>
      <c r="C243" s="122" t="n">
        <v>25133148</v>
      </c>
      <c r="D243" s="122" t="n">
        <v>121519</v>
      </c>
      <c r="E243" s="122" t="n">
        <v>1</v>
      </c>
      <c r="F243" s="122" t="n">
        <v>1</v>
      </c>
      <c r="G243" s="122" t="n">
        <v>1</v>
      </c>
      <c r="H243" s="122" t="n">
        <v>1</v>
      </c>
      <c r="I243" s="122" t="s">
        <v>522</v>
      </c>
      <c r="K243" s="122" t="s">
        <v>523</v>
      </c>
      <c r="L243" s="122" t="n">
        <v>1476</v>
      </c>
      <c r="N243" s="122" t="n">
        <v>1013</v>
      </c>
      <c r="O243" s="122" t="s">
        <v>520</v>
      </c>
      <c r="P243" s="122" t="s">
        <v>521</v>
      </c>
      <c r="Q243" s="122" t="n">
        <v>1</v>
      </c>
      <c r="X243" s="122" t="n">
        <v>4.15</v>
      </c>
      <c r="Y243" s="122" t="n">
        <v>0</v>
      </c>
      <c r="Z243" s="122" t="n">
        <v>0</v>
      </c>
      <c r="AA243" s="122" t="n">
        <v>0</v>
      </c>
      <c r="AB243" s="122" t="n">
        <v>1</v>
      </c>
      <c r="AC243" s="122" t="n">
        <v>0</v>
      </c>
      <c r="AD243" s="122" t="n">
        <v>1</v>
      </c>
      <c r="AE243" s="122" t="n">
        <v>1</v>
      </c>
      <c r="AF243" s="122" t="s">
        <v>235</v>
      </c>
      <c r="AG243" s="122" t="n">
        <v>3.32</v>
      </c>
      <c r="AH243" s="122" t="n">
        <v>2</v>
      </c>
      <c r="AI243" s="122" t="n">
        <v>25133150</v>
      </c>
      <c r="AJ243" s="122" t="n">
        <v>298</v>
      </c>
      <c r="AK243" s="122" t="n">
        <v>0</v>
      </c>
      <c r="AL243" s="122" t="n">
        <v>0</v>
      </c>
      <c r="AM243" s="122" t="n">
        <v>0</v>
      </c>
      <c r="AN243" s="122" t="n">
        <v>0</v>
      </c>
      <c r="AO243" s="122" t="n">
        <v>0</v>
      </c>
      <c r="AP243" s="122" t="n">
        <v>0</v>
      </c>
      <c r="AQ243" s="122" t="n">
        <v>0</v>
      </c>
      <c r="AR243" s="122" t="n">
        <v>0</v>
      </c>
    </row>
    <row r="244" customFormat="false" ht="12.75" hidden="false" customHeight="false" outlineLevel="0" collapsed="false">
      <c r="A244" s="122" t="n">
        <f aca="false">ROW(Source!A120)</f>
        <v>120</v>
      </c>
      <c r="B244" s="122" t="n">
        <v>25133155</v>
      </c>
      <c r="C244" s="122" t="n">
        <v>25133148</v>
      </c>
      <c r="D244" s="122" t="n">
        <v>121526</v>
      </c>
      <c r="E244" s="122" t="n">
        <v>1</v>
      </c>
      <c r="F244" s="122" t="n">
        <v>1</v>
      </c>
      <c r="G244" s="122" t="n">
        <v>1</v>
      </c>
      <c r="H244" s="122" t="n">
        <v>1</v>
      </c>
      <c r="I244" s="122" t="s">
        <v>524</v>
      </c>
      <c r="K244" s="122" t="s">
        <v>525</v>
      </c>
      <c r="L244" s="122" t="n">
        <v>1476</v>
      </c>
      <c r="N244" s="122" t="n">
        <v>1013</v>
      </c>
      <c r="O244" s="122" t="s">
        <v>520</v>
      </c>
      <c r="P244" s="122" t="s">
        <v>521</v>
      </c>
      <c r="Q244" s="122" t="n">
        <v>1</v>
      </c>
      <c r="X244" s="122" t="n">
        <v>0.83</v>
      </c>
      <c r="Y244" s="122" t="n">
        <v>0</v>
      </c>
      <c r="Z244" s="122" t="n">
        <v>0</v>
      </c>
      <c r="AA244" s="122" t="n">
        <v>0</v>
      </c>
      <c r="AB244" s="122" t="n">
        <v>1</v>
      </c>
      <c r="AC244" s="122" t="n">
        <v>0</v>
      </c>
      <c r="AD244" s="122" t="n">
        <v>1</v>
      </c>
      <c r="AE244" s="122" t="n">
        <v>1</v>
      </c>
      <c r="AF244" s="122" t="s">
        <v>235</v>
      </c>
      <c r="AG244" s="122" t="n">
        <v>0.664</v>
      </c>
      <c r="AH244" s="122" t="n">
        <v>2</v>
      </c>
      <c r="AI244" s="122" t="n">
        <v>25133151</v>
      </c>
      <c r="AJ244" s="122" t="n">
        <v>299</v>
      </c>
      <c r="AK244" s="122" t="n">
        <v>0</v>
      </c>
      <c r="AL244" s="122" t="n">
        <v>0</v>
      </c>
      <c r="AM244" s="122" t="n">
        <v>0</v>
      </c>
      <c r="AN244" s="122" t="n">
        <v>0</v>
      </c>
      <c r="AO244" s="122" t="n">
        <v>0</v>
      </c>
      <c r="AP244" s="122" t="n">
        <v>0</v>
      </c>
      <c r="AQ244" s="122" t="n">
        <v>0</v>
      </c>
      <c r="AR244" s="122" t="n">
        <v>0</v>
      </c>
    </row>
    <row r="245" customFormat="false" ht="12.75" hidden="false" customHeight="false" outlineLevel="0" collapsed="false">
      <c r="A245" s="122" t="n">
        <f aca="false">ROW(Source!A120)</f>
        <v>120</v>
      </c>
      <c r="B245" s="122" t="n">
        <v>25133156</v>
      </c>
      <c r="C245" s="122" t="n">
        <v>25133148</v>
      </c>
      <c r="D245" s="122" t="n">
        <v>121527</v>
      </c>
      <c r="E245" s="122" t="n">
        <v>1</v>
      </c>
      <c r="F245" s="122" t="n">
        <v>1</v>
      </c>
      <c r="G245" s="122" t="n">
        <v>1</v>
      </c>
      <c r="H245" s="122" t="n">
        <v>1</v>
      </c>
      <c r="I245" s="122" t="s">
        <v>526</v>
      </c>
      <c r="K245" s="122" t="s">
        <v>527</v>
      </c>
      <c r="L245" s="122" t="n">
        <v>1476</v>
      </c>
      <c r="N245" s="122" t="n">
        <v>1013</v>
      </c>
      <c r="O245" s="122" t="s">
        <v>520</v>
      </c>
      <c r="P245" s="122" t="s">
        <v>521</v>
      </c>
      <c r="Q245" s="122" t="n">
        <v>1</v>
      </c>
      <c r="X245" s="122" t="n">
        <v>1.66</v>
      </c>
      <c r="Y245" s="122" t="n">
        <v>0</v>
      </c>
      <c r="Z245" s="122" t="n">
        <v>0</v>
      </c>
      <c r="AA245" s="122" t="n">
        <v>0</v>
      </c>
      <c r="AB245" s="122" t="n">
        <v>1</v>
      </c>
      <c r="AC245" s="122" t="n">
        <v>0</v>
      </c>
      <c r="AD245" s="122" t="n">
        <v>1</v>
      </c>
      <c r="AE245" s="122" t="n">
        <v>1</v>
      </c>
      <c r="AF245" s="122" t="s">
        <v>235</v>
      </c>
      <c r="AG245" s="122" t="n">
        <v>1.328</v>
      </c>
      <c r="AH245" s="122" t="n">
        <v>2</v>
      </c>
      <c r="AI245" s="122" t="n">
        <v>25133152</v>
      </c>
      <c r="AJ245" s="122" t="n">
        <v>300</v>
      </c>
      <c r="AK245" s="122" t="n">
        <v>0</v>
      </c>
      <c r="AL245" s="122" t="n">
        <v>0</v>
      </c>
      <c r="AM245" s="122" t="n">
        <v>0</v>
      </c>
      <c r="AN245" s="122" t="n">
        <v>0</v>
      </c>
      <c r="AO245" s="122" t="n">
        <v>0</v>
      </c>
      <c r="AP245" s="122" t="n">
        <v>0</v>
      </c>
      <c r="AQ245" s="122" t="n">
        <v>0</v>
      </c>
      <c r="AR245" s="122" t="n">
        <v>0</v>
      </c>
    </row>
    <row r="246" customFormat="false" ht="12.75" hidden="false" customHeight="false" outlineLevel="0" collapsed="false">
      <c r="A246" s="122" t="n">
        <f aca="false">ROW(Source!A142)</f>
        <v>142</v>
      </c>
      <c r="B246" s="122" t="n">
        <v>25133460</v>
      </c>
      <c r="C246" s="122" t="n">
        <v>25133459</v>
      </c>
      <c r="D246" s="122" t="n">
        <v>121639</v>
      </c>
      <c r="E246" s="122" t="n">
        <v>1</v>
      </c>
      <c r="F246" s="122" t="n">
        <v>1</v>
      </c>
      <c r="G246" s="122" t="n">
        <v>1</v>
      </c>
      <c r="H246" s="122" t="n">
        <v>1</v>
      </c>
      <c r="I246" s="122" t="s">
        <v>413</v>
      </c>
      <c r="K246" s="122" t="s">
        <v>573</v>
      </c>
      <c r="L246" s="122" t="n">
        <v>1369</v>
      </c>
      <c r="N246" s="122" t="n">
        <v>1013</v>
      </c>
      <c r="O246" s="122" t="s">
        <v>358</v>
      </c>
      <c r="P246" s="122" t="s">
        <v>358</v>
      </c>
      <c r="Q246" s="122" t="n">
        <v>1</v>
      </c>
      <c r="X246" s="122" t="n">
        <v>23.8</v>
      </c>
      <c r="Y246" s="122" t="n">
        <v>0</v>
      </c>
      <c r="Z246" s="122" t="n">
        <v>0</v>
      </c>
      <c r="AA246" s="122" t="n">
        <v>0</v>
      </c>
      <c r="AB246" s="122" t="n">
        <v>9.4</v>
      </c>
      <c r="AC246" s="122" t="n">
        <v>0</v>
      </c>
      <c r="AD246" s="122" t="n">
        <v>1</v>
      </c>
      <c r="AE246" s="122" t="n">
        <v>1</v>
      </c>
      <c r="AG246" s="122" t="n">
        <v>23.8</v>
      </c>
      <c r="AH246" s="122" t="n">
        <v>2</v>
      </c>
      <c r="AI246" s="122" t="n">
        <v>25133460</v>
      </c>
      <c r="AJ246" s="122" t="n">
        <v>301</v>
      </c>
      <c r="AK246" s="122" t="n">
        <v>0</v>
      </c>
      <c r="AL246" s="122" t="n">
        <v>0</v>
      </c>
      <c r="AM246" s="122" t="n">
        <v>0</v>
      </c>
      <c r="AN246" s="122" t="n">
        <v>0</v>
      </c>
      <c r="AO246" s="122" t="n">
        <v>0</v>
      </c>
      <c r="AP246" s="122" t="n">
        <v>0</v>
      </c>
      <c r="AQ246" s="122" t="n">
        <v>0</v>
      </c>
      <c r="AR246" s="122" t="n">
        <v>0</v>
      </c>
    </row>
    <row r="247" customFormat="false" ht="12.75" hidden="false" customHeight="false" outlineLevel="0" collapsed="false">
      <c r="A247" s="122" t="n">
        <f aca="false">ROW(Source!A142)</f>
        <v>142</v>
      </c>
      <c r="B247" s="122" t="n">
        <v>25133461</v>
      </c>
      <c r="C247" s="122" t="n">
        <v>25133459</v>
      </c>
      <c r="D247" s="122" t="n">
        <v>121548</v>
      </c>
      <c r="E247" s="122" t="n">
        <v>1</v>
      </c>
      <c r="F247" s="122" t="n">
        <v>1</v>
      </c>
      <c r="G247" s="122" t="n">
        <v>1</v>
      </c>
      <c r="H247" s="122" t="n">
        <v>1</v>
      </c>
      <c r="I247" s="122" t="s">
        <v>101</v>
      </c>
      <c r="K247" s="122" t="s">
        <v>359</v>
      </c>
      <c r="L247" s="122" t="n">
        <v>608254</v>
      </c>
      <c r="N247" s="122" t="n">
        <v>1013</v>
      </c>
      <c r="O247" s="122" t="s">
        <v>360</v>
      </c>
      <c r="P247" s="122" t="s">
        <v>360</v>
      </c>
      <c r="Q247" s="122" t="n">
        <v>1</v>
      </c>
      <c r="X247" s="122" t="n">
        <v>15.91</v>
      </c>
      <c r="Y247" s="122" t="n">
        <v>0</v>
      </c>
      <c r="Z247" s="122" t="n">
        <v>0</v>
      </c>
      <c r="AA247" s="122" t="n">
        <v>0</v>
      </c>
      <c r="AB247" s="122" t="n">
        <v>0</v>
      </c>
      <c r="AC247" s="122" t="n">
        <v>0</v>
      </c>
      <c r="AD247" s="122" t="n">
        <v>1</v>
      </c>
      <c r="AE247" s="122" t="n">
        <v>2</v>
      </c>
      <c r="AG247" s="122" t="n">
        <v>15.91</v>
      </c>
      <c r="AH247" s="122" t="n">
        <v>2</v>
      </c>
      <c r="AI247" s="122" t="n">
        <v>25133461</v>
      </c>
      <c r="AJ247" s="122" t="n">
        <v>302</v>
      </c>
      <c r="AK247" s="122" t="n">
        <v>0</v>
      </c>
      <c r="AL247" s="122" t="n">
        <v>0</v>
      </c>
      <c r="AM247" s="122" t="n">
        <v>0</v>
      </c>
      <c r="AN247" s="122" t="n">
        <v>0</v>
      </c>
      <c r="AO247" s="122" t="n">
        <v>0</v>
      </c>
      <c r="AP247" s="122" t="n">
        <v>0</v>
      </c>
      <c r="AQ247" s="122" t="n">
        <v>0</v>
      </c>
      <c r="AR247" s="122" t="n">
        <v>0</v>
      </c>
    </row>
    <row r="248" customFormat="false" ht="12.75" hidden="false" customHeight="false" outlineLevel="0" collapsed="false">
      <c r="A248" s="122" t="n">
        <f aca="false">ROW(Source!A142)</f>
        <v>142</v>
      </c>
      <c r="B248" s="122" t="n">
        <v>25133462</v>
      </c>
      <c r="C248" s="122" t="n">
        <v>25133459</v>
      </c>
      <c r="D248" s="122" t="n">
        <v>19256773</v>
      </c>
      <c r="E248" s="122" t="n">
        <v>1</v>
      </c>
      <c r="F248" s="122" t="n">
        <v>1</v>
      </c>
      <c r="G248" s="122" t="n">
        <v>1</v>
      </c>
      <c r="H248" s="122" t="n">
        <v>2</v>
      </c>
      <c r="I248" s="122" t="s">
        <v>415</v>
      </c>
      <c r="J248" s="122" t="s">
        <v>574</v>
      </c>
      <c r="K248" s="122" t="s">
        <v>575</v>
      </c>
      <c r="L248" s="122" t="n">
        <v>1480</v>
      </c>
      <c r="N248" s="122" t="n">
        <v>1013</v>
      </c>
      <c r="O248" s="122" t="s">
        <v>364</v>
      </c>
      <c r="P248" s="122" t="s">
        <v>365</v>
      </c>
      <c r="Q248" s="122" t="n">
        <v>1</v>
      </c>
      <c r="X248" s="122" t="n">
        <v>0.11</v>
      </c>
      <c r="Y248" s="122" t="n">
        <v>0</v>
      </c>
      <c r="Z248" s="122" t="n">
        <v>134.65</v>
      </c>
      <c r="AA248" s="122" t="n">
        <v>13.5</v>
      </c>
      <c r="AB248" s="122" t="n">
        <v>0</v>
      </c>
      <c r="AC248" s="122" t="n">
        <v>0</v>
      </c>
      <c r="AD248" s="122" t="n">
        <v>1</v>
      </c>
      <c r="AE248" s="122" t="n">
        <v>0</v>
      </c>
      <c r="AG248" s="122" t="n">
        <v>0.11</v>
      </c>
      <c r="AH248" s="122" t="n">
        <v>2</v>
      </c>
      <c r="AI248" s="122" t="n">
        <v>25133462</v>
      </c>
      <c r="AJ248" s="122" t="n">
        <v>303</v>
      </c>
      <c r="AK248" s="122" t="n">
        <v>0</v>
      </c>
      <c r="AL248" s="122" t="n">
        <v>0</v>
      </c>
      <c r="AM248" s="122" t="n">
        <v>0</v>
      </c>
      <c r="AN248" s="122" t="n">
        <v>0</v>
      </c>
      <c r="AO248" s="122" t="n">
        <v>0</v>
      </c>
      <c r="AP248" s="122" t="n">
        <v>0</v>
      </c>
      <c r="AQ248" s="122" t="n">
        <v>0</v>
      </c>
      <c r="AR248" s="122" t="n">
        <v>0</v>
      </c>
    </row>
    <row r="249" customFormat="false" ht="12.75" hidden="false" customHeight="false" outlineLevel="0" collapsed="false">
      <c r="A249" s="122" t="n">
        <f aca="false">ROW(Source!A142)</f>
        <v>142</v>
      </c>
      <c r="B249" s="122" t="n">
        <v>25133463</v>
      </c>
      <c r="C249" s="122" t="n">
        <v>25133459</v>
      </c>
      <c r="D249" s="122" t="n">
        <v>19619778</v>
      </c>
      <c r="E249" s="122" t="n">
        <v>1</v>
      </c>
      <c r="F249" s="122" t="n">
        <v>1</v>
      </c>
      <c r="G249" s="122" t="n">
        <v>1</v>
      </c>
      <c r="H249" s="122" t="n">
        <v>2</v>
      </c>
      <c r="I249" s="122" t="s">
        <v>576</v>
      </c>
      <c r="J249" s="122" t="s">
        <v>577</v>
      </c>
      <c r="K249" s="122" t="s">
        <v>578</v>
      </c>
      <c r="L249" s="122" t="n">
        <v>1480</v>
      </c>
      <c r="N249" s="122" t="n">
        <v>1013</v>
      </c>
      <c r="O249" s="122" t="s">
        <v>364</v>
      </c>
      <c r="P249" s="122" t="s">
        <v>365</v>
      </c>
      <c r="Q249" s="122" t="n">
        <v>1</v>
      </c>
      <c r="X249" s="122" t="n">
        <v>15.8</v>
      </c>
      <c r="Y249" s="122" t="n">
        <v>0</v>
      </c>
      <c r="Z249" s="122" t="n">
        <v>31.14</v>
      </c>
      <c r="AA249" s="122" t="n">
        <v>11.6</v>
      </c>
      <c r="AB249" s="122" t="n">
        <v>0</v>
      </c>
      <c r="AC249" s="122" t="n">
        <v>0</v>
      </c>
      <c r="AD249" s="122" t="n">
        <v>1</v>
      </c>
      <c r="AE249" s="122" t="n">
        <v>0</v>
      </c>
      <c r="AG249" s="122" t="n">
        <v>15.8</v>
      </c>
      <c r="AH249" s="122" t="n">
        <v>2</v>
      </c>
      <c r="AI249" s="122" t="n">
        <v>25133463</v>
      </c>
      <c r="AJ249" s="122" t="n">
        <v>304</v>
      </c>
      <c r="AK249" s="122" t="n">
        <v>0</v>
      </c>
      <c r="AL249" s="122" t="n">
        <v>0</v>
      </c>
      <c r="AM249" s="122" t="n">
        <v>0</v>
      </c>
      <c r="AN249" s="122" t="n">
        <v>0</v>
      </c>
      <c r="AO249" s="122" t="n">
        <v>0</v>
      </c>
      <c r="AP249" s="122" t="n">
        <v>0</v>
      </c>
      <c r="AQ249" s="122" t="n">
        <v>0</v>
      </c>
      <c r="AR249" s="122" t="n">
        <v>0</v>
      </c>
    </row>
    <row r="250" customFormat="false" ht="12.75" hidden="false" customHeight="false" outlineLevel="0" collapsed="false">
      <c r="A250" s="122" t="n">
        <f aca="false">ROW(Source!A142)</f>
        <v>142</v>
      </c>
      <c r="B250" s="122" t="n">
        <v>25133464</v>
      </c>
      <c r="C250" s="122" t="n">
        <v>25133459</v>
      </c>
      <c r="D250" s="122" t="n">
        <v>19230612</v>
      </c>
      <c r="E250" s="122" t="n">
        <v>1</v>
      </c>
      <c r="F250" s="122" t="n">
        <v>1</v>
      </c>
      <c r="G250" s="122" t="n">
        <v>1</v>
      </c>
      <c r="H250" s="122" t="n">
        <v>2</v>
      </c>
      <c r="I250" s="122" t="s">
        <v>418</v>
      </c>
      <c r="J250" s="122" t="s">
        <v>579</v>
      </c>
      <c r="K250" s="122" t="s">
        <v>580</v>
      </c>
      <c r="L250" s="122" t="n">
        <v>1480</v>
      </c>
      <c r="N250" s="122" t="n">
        <v>1013</v>
      </c>
      <c r="O250" s="122" t="s">
        <v>364</v>
      </c>
      <c r="P250" s="122" t="s">
        <v>365</v>
      </c>
      <c r="Q250" s="122" t="n">
        <v>1</v>
      </c>
      <c r="X250" s="122" t="n">
        <v>2.7</v>
      </c>
      <c r="Y250" s="122" t="n">
        <v>0</v>
      </c>
      <c r="Z250" s="122" t="n">
        <v>8.1</v>
      </c>
      <c r="AA250" s="122" t="n">
        <v>0</v>
      </c>
      <c r="AB250" s="122" t="n">
        <v>0</v>
      </c>
      <c r="AC250" s="122" t="n">
        <v>0</v>
      </c>
      <c r="AD250" s="122" t="n">
        <v>1</v>
      </c>
      <c r="AE250" s="122" t="n">
        <v>0</v>
      </c>
      <c r="AG250" s="122" t="n">
        <v>2.7</v>
      </c>
      <c r="AH250" s="122" t="n">
        <v>2</v>
      </c>
      <c r="AI250" s="122" t="n">
        <v>25133464</v>
      </c>
      <c r="AJ250" s="122" t="n">
        <v>305</v>
      </c>
      <c r="AK250" s="122" t="n">
        <v>0</v>
      </c>
      <c r="AL250" s="122" t="n">
        <v>0</v>
      </c>
      <c r="AM250" s="122" t="n">
        <v>0</v>
      </c>
      <c r="AN250" s="122" t="n">
        <v>0</v>
      </c>
      <c r="AO250" s="122" t="n">
        <v>0</v>
      </c>
      <c r="AP250" s="122" t="n">
        <v>0</v>
      </c>
      <c r="AQ250" s="122" t="n">
        <v>0</v>
      </c>
      <c r="AR250" s="122" t="n">
        <v>0</v>
      </c>
    </row>
    <row r="251" customFormat="false" ht="12.75" hidden="false" customHeight="false" outlineLevel="0" collapsed="false">
      <c r="A251" s="122" t="n">
        <f aca="false">ROW(Source!A142)</f>
        <v>142</v>
      </c>
      <c r="B251" s="122" t="n">
        <v>25133465</v>
      </c>
      <c r="C251" s="122" t="n">
        <v>25133459</v>
      </c>
      <c r="D251" s="122" t="n">
        <v>19246409</v>
      </c>
      <c r="E251" s="122" t="n">
        <v>1</v>
      </c>
      <c r="F251" s="122" t="n">
        <v>1</v>
      </c>
      <c r="G251" s="122" t="n">
        <v>1</v>
      </c>
      <c r="H251" s="122" t="n">
        <v>2</v>
      </c>
      <c r="I251" s="122" t="s">
        <v>581</v>
      </c>
      <c r="J251" s="122" t="s">
        <v>582</v>
      </c>
      <c r="K251" s="122" t="s">
        <v>583</v>
      </c>
      <c r="L251" s="122" t="n">
        <v>1480</v>
      </c>
      <c r="N251" s="122" t="n">
        <v>1013</v>
      </c>
      <c r="O251" s="122" t="s">
        <v>364</v>
      </c>
      <c r="P251" s="122" t="s">
        <v>365</v>
      </c>
      <c r="Q251" s="122" t="n">
        <v>1</v>
      </c>
      <c r="X251" s="122" t="n">
        <v>4.84</v>
      </c>
      <c r="Y251" s="122" t="n">
        <v>0</v>
      </c>
      <c r="Z251" s="122" t="n">
        <v>2.08</v>
      </c>
      <c r="AA251" s="122" t="n">
        <v>0</v>
      </c>
      <c r="AB251" s="122" t="n">
        <v>0</v>
      </c>
      <c r="AC251" s="122" t="n">
        <v>0</v>
      </c>
      <c r="AD251" s="122" t="n">
        <v>1</v>
      </c>
      <c r="AE251" s="122" t="n">
        <v>0</v>
      </c>
      <c r="AG251" s="122" t="n">
        <v>4.84</v>
      </c>
      <c r="AH251" s="122" t="n">
        <v>2</v>
      </c>
      <c r="AI251" s="122" t="n">
        <v>25133465</v>
      </c>
      <c r="AJ251" s="122" t="n">
        <v>306</v>
      </c>
      <c r="AK251" s="122" t="n">
        <v>0</v>
      </c>
      <c r="AL251" s="122" t="n">
        <v>0</v>
      </c>
      <c r="AM251" s="122" t="n">
        <v>0</v>
      </c>
      <c r="AN251" s="122" t="n">
        <v>0</v>
      </c>
      <c r="AO251" s="122" t="n">
        <v>0</v>
      </c>
      <c r="AP251" s="122" t="n">
        <v>0</v>
      </c>
      <c r="AQ251" s="122" t="n">
        <v>0</v>
      </c>
      <c r="AR251" s="122" t="n">
        <v>0</v>
      </c>
    </row>
    <row r="252" customFormat="false" ht="12.75" hidden="false" customHeight="false" outlineLevel="0" collapsed="false">
      <c r="A252" s="122" t="n">
        <f aca="false">ROW(Source!A142)</f>
        <v>142</v>
      </c>
      <c r="B252" s="122" t="n">
        <v>25133466</v>
      </c>
      <c r="C252" s="122" t="n">
        <v>25133459</v>
      </c>
      <c r="D252" s="122" t="n">
        <v>19245658</v>
      </c>
      <c r="E252" s="122" t="n">
        <v>1</v>
      </c>
      <c r="F252" s="122" t="n">
        <v>1</v>
      </c>
      <c r="G252" s="122" t="n">
        <v>1</v>
      </c>
      <c r="H252" s="122" t="n">
        <v>2</v>
      </c>
      <c r="I252" s="122" t="s">
        <v>424</v>
      </c>
      <c r="J252" s="122" t="s">
        <v>584</v>
      </c>
      <c r="K252" s="122" t="s">
        <v>585</v>
      </c>
      <c r="L252" s="122" t="n">
        <v>1480</v>
      </c>
      <c r="N252" s="122" t="n">
        <v>1013</v>
      </c>
      <c r="O252" s="122" t="s">
        <v>364</v>
      </c>
      <c r="P252" s="122" t="s">
        <v>365</v>
      </c>
      <c r="Q252" s="122" t="n">
        <v>1</v>
      </c>
      <c r="X252" s="122" t="n">
        <v>0.11</v>
      </c>
      <c r="Y252" s="122" t="n">
        <v>0</v>
      </c>
      <c r="Z252" s="122" t="n">
        <v>107.3</v>
      </c>
      <c r="AA252" s="122" t="n">
        <v>11.6</v>
      </c>
      <c r="AB252" s="122" t="n">
        <v>0</v>
      </c>
      <c r="AC252" s="122" t="n">
        <v>0</v>
      </c>
      <c r="AD252" s="122" t="n">
        <v>1</v>
      </c>
      <c r="AE252" s="122" t="n">
        <v>0</v>
      </c>
      <c r="AG252" s="122" t="n">
        <v>0.11</v>
      </c>
      <c r="AH252" s="122" t="n">
        <v>2</v>
      </c>
      <c r="AI252" s="122" t="n">
        <v>25133466</v>
      </c>
      <c r="AJ252" s="122" t="n">
        <v>307</v>
      </c>
      <c r="AK252" s="122" t="n">
        <v>0</v>
      </c>
      <c r="AL252" s="122" t="n">
        <v>0</v>
      </c>
      <c r="AM252" s="122" t="n">
        <v>0</v>
      </c>
      <c r="AN252" s="122" t="n">
        <v>0</v>
      </c>
      <c r="AO252" s="122" t="n">
        <v>0</v>
      </c>
      <c r="AP252" s="122" t="n">
        <v>0</v>
      </c>
      <c r="AQ252" s="122" t="n">
        <v>0</v>
      </c>
      <c r="AR252" s="122" t="n">
        <v>0</v>
      </c>
    </row>
    <row r="253" customFormat="false" ht="12.75" hidden="false" customHeight="false" outlineLevel="0" collapsed="false">
      <c r="A253" s="122" t="n">
        <f aca="false">ROW(Source!A142)</f>
        <v>142</v>
      </c>
      <c r="B253" s="122" t="n">
        <v>25133467</v>
      </c>
      <c r="C253" s="122" t="n">
        <v>25133459</v>
      </c>
      <c r="D253" s="122" t="n">
        <v>19275248</v>
      </c>
      <c r="E253" s="122" t="n">
        <v>1</v>
      </c>
      <c r="F253" s="122" t="n">
        <v>1</v>
      </c>
      <c r="G253" s="122" t="n">
        <v>1</v>
      </c>
      <c r="H253" s="122" t="n">
        <v>3</v>
      </c>
      <c r="I253" s="122" t="s">
        <v>586</v>
      </c>
      <c r="J253" s="122" t="s">
        <v>587</v>
      </c>
      <c r="K253" s="122" t="s">
        <v>588</v>
      </c>
      <c r="L253" s="122" t="n">
        <v>1348</v>
      </c>
      <c r="N253" s="122" t="n">
        <v>1009</v>
      </c>
      <c r="O253" s="122" t="s">
        <v>369</v>
      </c>
      <c r="P253" s="122" t="s">
        <v>369</v>
      </c>
      <c r="Q253" s="122" t="n">
        <v>1000</v>
      </c>
      <c r="X253" s="122" t="n">
        <v>0.0021</v>
      </c>
      <c r="Y253" s="122" t="n">
        <v>12242</v>
      </c>
      <c r="Z253" s="122" t="n">
        <v>0</v>
      </c>
      <c r="AA253" s="122" t="n">
        <v>0</v>
      </c>
      <c r="AB253" s="122" t="n">
        <v>0</v>
      </c>
      <c r="AC253" s="122" t="n">
        <v>0</v>
      </c>
      <c r="AD253" s="122" t="n">
        <v>1</v>
      </c>
      <c r="AE253" s="122" t="n">
        <v>0</v>
      </c>
      <c r="AG253" s="122" t="n">
        <v>0.0021</v>
      </c>
      <c r="AH253" s="122" t="n">
        <v>2</v>
      </c>
      <c r="AI253" s="122" t="n">
        <v>25133467</v>
      </c>
      <c r="AJ253" s="122" t="n">
        <v>308</v>
      </c>
      <c r="AK253" s="122" t="n">
        <v>0</v>
      </c>
      <c r="AL253" s="122" t="n">
        <v>0</v>
      </c>
      <c r="AM253" s="122" t="n">
        <v>0</v>
      </c>
      <c r="AN253" s="122" t="n">
        <v>0</v>
      </c>
      <c r="AO253" s="122" t="n">
        <v>0</v>
      </c>
      <c r="AP253" s="122" t="n">
        <v>0</v>
      </c>
      <c r="AQ253" s="122" t="n">
        <v>0</v>
      </c>
      <c r="AR253" s="122" t="n">
        <v>0</v>
      </c>
    </row>
    <row r="254" customFormat="false" ht="12.75" hidden="false" customHeight="false" outlineLevel="0" collapsed="false">
      <c r="A254" s="122" t="n">
        <f aca="false">ROW(Source!A142)</f>
        <v>142</v>
      </c>
      <c r="B254" s="122" t="n">
        <v>25133468</v>
      </c>
      <c r="C254" s="122" t="n">
        <v>25133459</v>
      </c>
      <c r="D254" s="122" t="n">
        <v>19621017</v>
      </c>
      <c r="E254" s="122" t="n">
        <v>1</v>
      </c>
      <c r="F254" s="122" t="n">
        <v>1</v>
      </c>
      <c r="G254" s="122" t="n">
        <v>1</v>
      </c>
      <c r="H254" s="122" t="n">
        <v>3</v>
      </c>
      <c r="I254" s="122" t="s">
        <v>589</v>
      </c>
      <c r="J254" s="122" t="s">
        <v>590</v>
      </c>
      <c r="K254" s="122" t="s">
        <v>471</v>
      </c>
      <c r="L254" s="122" t="n">
        <v>1358</v>
      </c>
      <c r="N254" s="122" t="n">
        <v>1010</v>
      </c>
      <c r="O254" s="122" t="s">
        <v>389</v>
      </c>
      <c r="P254" s="122" t="s">
        <v>389</v>
      </c>
      <c r="Q254" s="122" t="n">
        <v>10</v>
      </c>
      <c r="X254" s="122" t="n">
        <v>13.4</v>
      </c>
      <c r="Y254" s="122" t="n">
        <v>23.4</v>
      </c>
      <c r="Z254" s="122" t="n">
        <v>0</v>
      </c>
      <c r="AA254" s="122" t="n">
        <v>0</v>
      </c>
      <c r="AB254" s="122" t="n">
        <v>0</v>
      </c>
      <c r="AC254" s="122" t="n">
        <v>0</v>
      </c>
      <c r="AD254" s="122" t="n">
        <v>1</v>
      </c>
      <c r="AE254" s="122" t="n">
        <v>0</v>
      </c>
      <c r="AG254" s="122" t="n">
        <v>13.4</v>
      </c>
      <c r="AH254" s="122" t="n">
        <v>2</v>
      </c>
      <c r="AI254" s="122" t="n">
        <v>25133468</v>
      </c>
      <c r="AJ254" s="122" t="n">
        <v>309</v>
      </c>
      <c r="AK254" s="122" t="n">
        <v>0</v>
      </c>
      <c r="AL254" s="122" t="n">
        <v>0</v>
      </c>
      <c r="AM254" s="122" t="n">
        <v>0</v>
      </c>
      <c r="AN254" s="122" t="n">
        <v>0</v>
      </c>
      <c r="AO254" s="122" t="n">
        <v>0</v>
      </c>
      <c r="AP254" s="122" t="n">
        <v>0</v>
      </c>
      <c r="AQ254" s="122" t="n">
        <v>0</v>
      </c>
      <c r="AR254" s="122" t="n">
        <v>0</v>
      </c>
    </row>
    <row r="255" customFormat="false" ht="12.75" hidden="false" customHeight="false" outlineLevel="0" collapsed="false">
      <c r="A255" s="122" t="n">
        <f aca="false">ROW(Source!A142)</f>
        <v>142</v>
      </c>
      <c r="B255" s="122" t="n">
        <v>25133469</v>
      </c>
      <c r="C255" s="122" t="n">
        <v>25133459</v>
      </c>
      <c r="D255" s="122" t="n">
        <v>19402226</v>
      </c>
      <c r="E255" s="122" t="n">
        <v>1</v>
      </c>
      <c r="F255" s="122" t="n">
        <v>1</v>
      </c>
      <c r="G255" s="122" t="n">
        <v>1</v>
      </c>
      <c r="H255" s="122" t="n">
        <v>3</v>
      </c>
      <c r="I255" s="122" t="s">
        <v>427</v>
      </c>
      <c r="J255" s="122" t="s">
        <v>591</v>
      </c>
      <c r="K255" s="122" t="s">
        <v>592</v>
      </c>
      <c r="L255" s="122" t="n">
        <v>1346</v>
      </c>
      <c r="N255" s="122" t="n">
        <v>1009</v>
      </c>
      <c r="O255" s="122" t="s">
        <v>376</v>
      </c>
      <c r="P255" s="122" t="s">
        <v>376</v>
      </c>
      <c r="Q255" s="122" t="n">
        <v>1</v>
      </c>
      <c r="X255" s="122" t="n">
        <v>0.96</v>
      </c>
      <c r="Y255" s="122" t="n">
        <v>10.57</v>
      </c>
      <c r="Z255" s="122" t="n">
        <v>0</v>
      </c>
      <c r="AA255" s="122" t="n">
        <v>0</v>
      </c>
      <c r="AB255" s="122" t="n">
        <v>0</v>
      </c>
      <c r="AC255" s="122" t="n">
        <v>0</v>
      </c>
      <c r="AD255" s="122" t="n">
        <v>1</v>
      </c>
      <c r="AE255" s="122" t="n">
        <v>0</v>
      </c>
      <c r="AG255" s="122" t="n">
        <v>0.96</v>
      </c>
      <c r="AH255" s="122" t="n">
        <v>2</v>
      </c>
      <c r="AI255" s="122" t="n">
        <v>25133469</v>
      </c>
      <c r="AJ255" s="122" t="n">
        <v>310</v>
      </c>
      <c r="AK255" s="122" t="n">
        <v>0</v>
      </c>
      <c r="AL255" s="122" t="n">
        <v>0</v>
      </c>
      <c r="AM255" s="122" t="n">
        <v>0</v>
      </c>
      <c r="AN255" s="122" t="n">
        <v>0</v>
      </c>
      <c r="AO255" s="122" t="n">
        <v>0</v>
      </c>
      <c r="AP255" s="122" t="n">
        <v>0</v>
      </c>
      <c r="AQ255" s="122" t="n">
        <v>0</v>
      </c>
      <c r="AR255" s="122" t="n">
        <v>0</v>
      </c>
    </row>
    <row r="256" customFormat="false" ht="12.75" hidden="false" customHeight="false" outlineLevel="0" collapsed="false">
      <c r="A256" s="122" t="n">
        <f aca="false">ROW(Source!A142)</f>
        <v>142</v>
      </c>
      <c r="B256" s="122" t="n">
        <v>25133470</v>
      </c>
      <c r="C256" s="122" t="n">
        <v>25133459</v>
      </c>
      <c r="D256" s="122" t="n">
        <v>19281704</v>
      </c>
      <c r="E256" s="122" t="n">
        <v>1</v>
      </c>
      <c r="F256" s="122" t="n">
        <v>1</v>
      </c>
      <c r="G256" s="122" t="n">
        <v>1</v>
      </c>
      <c r="H256" s="122" t="n">
        <v>3</v>
      </c>
      <c r="I256" s="122" t="s">
        <v>593</v>
      </c>
      <c r="J256" s="122" t="s">
        <v>594</v>
      </c>
      <c r="K256" s="122" t="s">
        <v>595</v>
      </c>
      <c r="L256" s="122" t="n">
        <v>1358</v>
      </c>
      <c r="N256" s="122" t="n">
        <v>1010</v>
      </c>
      <c r="O256" s="122" t="s">
        <v>389</v>
      </c>
      <c r="P256" s="122" t="s">
        <v>389</v>
      </c>
      <c r="Q256" s="122" t="n">
        <v>10</v>
      </c>
      <c r="X256" s="122" t="n">
        <v>13.4</v>
      </c>
      <c r="Y256" s="122" t="n">
        <v>26.4</v>
      </c>
      <c r="Z256" s="122" t="n">
        <v>0</v>
      </c>
      <c r="AA256" s="122" t="n">
        <v>0</v>
      </c>
      <c r="AB256" s="122" t="n">
        <v>0</v>
      </c>
      <c r="AC256" s="122" t="n">
        <v>0</v>
      </c>
      <c r="AD256" s="122" t="n">
        <v>1</v>
      </c>
      <c r="AE256" s="122" t="n">
        <v>0</v>
      </c>
      <c r="AG256" s="122" t="n">
        <v>13.4</v>
      </c>
      <c r="AH256" s="122" t="n">
        <v>2</v>
      </c>
      <c r="AI256" s="122" t="n">
        <v>25133470</v>
      </c>
      <c r="AJ256" s="122" t="n">
        <v>311</v>
      </c>
      <c r="AK256" s="122" t="n">
        <v>0</v>
      </c>
      <c r="AL256" s="122" t="n">
        <v>0</v>
      </c>
      <c r="AM256" s="122" t="n">
        <v>0</v>
      </c>
      <c r="AN256" s="122" t="n">
        <v>0</v>
      </c>
      <c r="AO256" s="122" t="n">
        <v>0</v>
      </c>
      <c r="AP256" s="122" t="n">
        <v>0</v>
      </c>
      <c r="AQ256" s="122" t="n">
        <v>0</v>
      </c>
      <c r="AR256" s="122" t="n">
        <v>0</v>
      </c>
    </row>
    <row r="257" customFormat="false" ht="12.75" hidden="false" customHeight="false" outlineLevel="0" collapsed="false">
      <c r="A257" s="122" t="n">
        <f aca="false">ROW(Source!A142)</f>
        <v>142</v>
      </c>
      <c r="B257" s="122" t="n">
        <v>25133471</v>
      </c>
      <c r="C257" s="122" t="n">
        <v>25133459</v>
      </c>
      <c r="D257" s="122" t="n">
        <v>19402229</v>
      </c>
      <c r="E257" s="122" t="n">
        <v>1</v>
      </c>
      <c r="F257" s="122" t="n">
        <v>1</v>
      </c>
      <c r="G257" s="122" t="n">
        <v>1</v>
      </c>
      <c r="H257" s="122" t="n">
        <v>3</v>
      </c>
      <c r="I257" s="122" t="s">
        <v>596</v>
      </c>
      <c r="J257" s="122" t="s">
        <v>597</v>
      </c>
      <c r="K257" s="122" t="s">
        <v>598</v>
      </c>
      <c r="L257" s="122" t="n">
        <v>1346</v>
      </c>
      <c r="N257" s="122" t="n">
        <v>1009</v>
      </c>
      <c r="O257" s="122" t="s">
        <v>376</v>
      </c>
      <c r="P257" s="122" t="s">
        <v>376</v>
      </c>
      <c r="Q257" s="122" t="n">
        <v>1</v>
      </c>
      <c r="X257" s="122" t="n">
        <v>0.2</v>
      </c>
      <c r="Y257" s="122" t="n">
        <v>25.8</v>
      </c>
      <c r="Z257" s="122" t="n">
        <v>0</v>
      </c>
      <c r="AA257" s="122" t="n">
        <v>0</v>
      </c>
      <c r="AB257" s="122" t="n">
        <v>0</v>
      </c>
      <c r="AC257" s="122" t="n">
        <v>0</v>
      </c>
      <c r="AD257" s="122" t="n">
        <v>1</v>
      </c>
      <c r="AE257" s="122" t="n">
        <v>0</v>
      </c>
      <c r="AG257" s="122" t="n">
        <v>0.2</v>
      </c>
      <c r="AH257" s="122" t="n">
        <v>2</v>
      </c>
      <c r="AI257" s="122" t="n">
        <v>25133471</v>
      </c>
      <c r="AJ257" s="122" t="n">
        <v>312</v>
      </c>
      <c r="AK257" s="122" t="n">
        <v>0</v>
      </c>
      <c r="AL257" s="122" t="n">
        <v>0</v>
      </c>
      <c r="AM257" s="122" t="n">
        <v>0</v>
      </c>
      <c r="AN257" s="122" t="n">
        <v>0</v>
      </c>
      <c r="AO257" s="122" t="n">
        <v>0</v>
      </c>
      <c r="AP257" s="122" t="n">
        <v>0</v>
      </c>
      <c r="AQ257" s="122" t="n">
        <v>0</v>
      </c>
      <c r="AR257" s="122" t="n">
        <v>0</v>
      </c>
    </row>
    <row r="258" customFormat="false" ht="12.75" hidden="false" customHeight="false" outlineLevel="0" collapsed="false">
      <c r="A258" s="122" t="n">
        <f aca="false">ROW(Source!A142)</f>
        <v>142</v>
      </c>
      <c r="B258" s="122" t="n">
        <v>25133472</v>
      </c>
      <c r="C258" s="122" t="n">
        <v>25133459</v>
      </c>
      <c r="D258" s="122" t="n">
        <v>19402235</v>
      </c>
      <c r="E258" s="122" t="n">
        <v>1</v>
      </c>
      <c r="F258" s="122" t="n">
        <v>1</v>
      </c>
      <c r="G258" s="122" t="n">
        <v>1</v>
      </c>
      <c r="H258" s="122" t="n">
        <v>3</v>
      </c>
      <c r="I258" s="122" t="s">
        <v>599</v>
      </c>
      <c r="J258" s="122" t="s">
        <v>600</v>
      </c>
      <c r="K258" s="122" t="s">
        <v>601</v>
      </c>
      <c r="L258" s="122" t="n">
        <v>1358</v>
      </c>
      <c r="N258" s="122" t="n">
        <v>1010</v>
      </c>
      <c r="O258" s="122" t="s">
        <v>389</v>
      </c>
      <c r="P258" s="122" t="s">
        <v>389</v>
      </c>
      <c r="Q258" s="122" t="n">
        <v>10</v>
      </c>
      <c r="X258" s="122" t="n">
        <v>1.8</v>
      </c>
      <c r="Y258" s="122" t="n">
        <v>277.5</v>
      </c>
      <c r="Z258" s="122" t="n">
        <v>0</v>
      </c>
      <c r="AA258" s="122" t="n">
        <v>0</v>
      </c>
      <c r="AB258" s="122" t="n">
        <v>0</v>
      </c>
      <c r="AC258" s="122" t="n">
        <v>0</v>
      </c>
      <c r="AD258" s="122" t="n">
        <v>1</v>
      </c>
      <c r="AE258" s="122" t="n">
        <v>0</v>
      </c>
      <c r="AG258" s="122" t="n">
        <v>1.8</v>
      </c>
      <c r="AH258" s="122" t="n">
        <v>2</v>
      </c>
      <c r="AI258" s="122" t="n">
        <v>25133472</v>
      </c>
      <c r="AJ258" s="122" t="n">
        <v>313</v>
      </c>
      <c r="AK258" s="122" t="n">
        <v>0</v>
      </c>
      <c r="AL258" s="122" t="n">
        <v>0</v>
      </c>
      <c r="AM258" s="122" t="n">
        <v>0</v>
      </c>
      <c r="AN258" s="122" t="n">
        <v>0</v>
      </c>
      <c r="AO258" s="122" t="n">
        <v>0</v>
      </c>
      <c r="AP258" s="122" t="n">
        <v>0</v>
      </c>
      <c r="AQ258" s="122" t="n">
        <v>0</v>
      </c>
      <c r="AR258" s="122" t="n">
        <v>0</v>
      </c>
    </row>
    <row r="259" customFormat="false" ht="12.75" hidden="false" customHeight="false" outlineLevel="0" collapsed="false">
      <c r="A259" s="122" t="n">
        <f aca="false">ROW(Source!A142)</f>
        <v>142</v>
      </c>
      <c r="B259" s="122" t="n">
        <v>25133473</v>
      </c>
      <c r="C259" s="122" t="n">
        <v>25133459</v>
      </c>
      <c r="D259" s="122" t="n">
        <v>19263443</v>
      </c>
      <c r="E259" s="122" t="n">
        <v>1</v>
      </c>
      <c r="F259" s="122" t="n">
        <v>1</v>
      </c>
      <c r="G259" s="122" t="n">
        <v>1</v>
      </c>
      <c r="H259" s="122" t="n">
        <v>3</v>
      </c>
      <c r="I259" s="122" t="s">
        <v>605</v>
      </c>
      <c r="J259" s="122" t="s">
        <v>606</v>
      </c>
      <c r="K259" s="122" t="s">
        <v>607</v>
      </c>
      <c r="L259" s="122" t="n">
        <v>1358</v>
      </c>
      <c r="N259" s="122" t="n">
        <v>1010</v>
      </c>
      <c r="O259" s="122" t="s">
        <v>389</v>
      </c>
      <c r="P259" s="122" t="s">
        <v>389</v>
      </c>
      <c r="Q259" s="122" t="n">
        <v>10</v>
      </c>
      <c r="X259" s="122" t="n">
        <v>6.7</v>
      </c>
      <c r="Y259" s="122" t="n">
        <v>64.8</v>
      </c>
      <c r="Z259" s="122" t="n">
        <v>0</v>
      </c>
      <c r="AA259" s="122" t="n">
        <v>0</v>
      </c>
      <c r="AB259" s="122" t="n">
        <v>0</v>
      </c>
      <c r="AC259" s="122" t="n">
        <v>0</v>
      </c>
      <c r="AD259" s="122" t="n">
        <v>1</v>
      </c>
      <c r="AE259" s="122" t="n">
        <v>0</v>
      </c>
      <c r="AG259" s="122" t="n">
        <v>6.7</v>
      </c>
      <c r="AH259" s="122" t="n">
        <v>2</v>
      </c>
      <c r="AI259" s="122" t="n">
        <v>25133473</v>
      </c>
      <c r="AJ259" s="122" t="n">
        <v>316</v>
      </c>
      <c r="AK259" s="122" t="n">
        <v>0</v>
      </c>
      <c r="AL259" s="122" t="n">
        <v>0</v>
      </c>
      <c r="AM259" s="122" t="n">
        <v>0</v>
      </c>
      <c r="AN259" s="122" t="n">
        <v>0</v>
      </c>
      <c r="AO259" s="122" t="n">
        <v>0</v>
      </c>
      <c r="AP259" s="122" t="n">
        <v>0</v>
      </c>
      <c r="AQ259" s="122" t="n">
        <v>0</v>
      </c>
      <c r="AR259" s="122" t="n">
        <v>0</v>
      </c>
    </row>
    <row r="260" customFormat="false" ht="12.75" hidden="false" customHeight="false" outlineLevel="0" collapsed="false">
      <c r="A260" s="122" t="n">
        <f aca="false">ROW(Source!A142)</f>
        <v>142</v>
      </c>
      <c r="B260" s="122" t="n">
        <v>25133474</v>
      </c>
      <c r="C260" s="122" t="n">
        <v>25133459</v>
      </c>
      <c r="D260" s="122" t="n">
        <v>19626605</v>
      </c>
      <c r="E260" s="122" t="n">
        <v>1</v>
      </c>
      <c r="F260" s="122" t="n">
        <v>1</v>
      </c>
      <c r="G260" s="122" t="n">
        <v>1</v>
      </c>
      <c r="H260" s="122" t="n">
        <v>3</v>
      </c>
      <c r="I260" s="122" t="s">
        <v>608</v>
      </c>
      <c r="J260" s="122" t="s">
        <v>609</v>
      </c>
      <c r="K260" s="122" t="s">
        <v>610</v>
      </c>
      <c r="L260" s="122" t="n">
        <v>1354</v>
      </c>
      <c r="N260" s="122" t="n">
        <v>1010</v>
      </c>
      <c r="O260" s="122" t="s">
        <v>104</v>
      </c>
      <c r="P260" s="122" t="s">
        <v>104</v>
      </c>
      <c r="Q260" s="122" t="n">
        <v>1</v>
      </c>
      <c r="X260" s="122" t="n">
        <v>18</v>
      </c>
      <c r="Y260" s="122" t="n">
        <v>0.27</v>
      </c>
      <c r="Z260" s="122" t="n">
        <v>0</v>
      </c>
      <c r="AA260" s="122" t="n">
        <v>0</v>
      </c>
      <c r="AB260" s="122" t="n">
        <v>0</v>
      </c>
      <c r="AC260" s="122" t="n">
        <v>0</v>
      </c>
      <c r="AD260" s="122" t="n">
        <v>1</v>
      </c>
      <c r="AE260" s="122" t="n">
        <v>0</v>
      </c>
      <c r="AG260" s="122" t="n">
        <v>18</v>
      </c>
      <c r="AH260" s="122" t="n">
        <v>2</v>
      </c>
      <c r="AI260" s="122" t="n">
        <v>25133474</v>
      </c>
      <c r="AJ260" s="122" t="n">
        <v>317</v>
      </c>
      <c r="AK260" s="122" t="n">
        <v>0</v>
      </c>
      <c r="AL260" s="122" t="n">
        <v>0</v>
      </c>
      <c r="AM260" s="122" t="n">
        <v>0</v>
      </c>
      <c r="AN260" s="122" t="n">
        <v>0</v>
      </c>
      <c r="AO260" s="122" t="n">
        <v>0</v>
      </c>
      <c r="AP260" s="122" t="n">
        <v>0</v>
      </c>
      <c r="AQ260" s="122" t="n">
        <v>0</v>
      </c>
      <c r="AR260" s="122" t="n">
        <v>0</v>
      </c>
    </row>
    <row r="261" customFormat="false" ht="12.75" hidden="false" customHeight="false" outlineLevel="0" collapsed="false">
      <c r="A261" s="122" t="n">
        <f aca="false">ROW(Source!A142)</f>
        <v>142</v>
      </c>
      <c r="B261" s="122" t="n">
        <v>25133475</v>
      </c>
      <c r="C261" s="122" t="n">
        <v>25133459</v>
      </c>
      <c r="D261" s="122" t="n">
        <v>19402231</v>
      </c>
      <c r="E261" s="122" t="n">
        <v>1</v>
      </c>
      <c r="F261" s="122" t="n">
        <v>1</v>
      </c>
      <c r="G261" s="122" t="n">
        <v>1</v>
      </c>
      <c r="H261" s="122" t="n">
        <v>3</v>
      </c>
      <c r="I261" s="122" t="s">
        <v>611</v>
      </c>
      <c r="J261" s="122" t="s">
        <v>612</v>
      </c>
      <c r="K261" s="122" t="s">
        <v>613</v>
      </c>
      <c r="L261" s="122" t="n">
        <v>1358</v>
      </c>
      <c r="N261" s="122" t="n">
        <v>1010</v>
      </c>
      <c r="O261" s="122" t="s">
        <v>389</v>
      </c>
      <c r="P261" s="122" t="s">
        <v>389</v>
      </c>
      <c r="Q261" s="122" t="n">
        <v>10</v>
      </c>
      <c r="X261" s="122" t="n">
        <v>1</v>
      </c>
      <c r="Y261" s="122" t="n">
        <v>19.9</v>
      </c>
      <c r="Z261" s="122" t="n">
        <v>0</v>
      </c>
      <c r="AA261" s="122" t="n">
        <v>0</v>
      </c>
      <c r="AB261" s="122" t="n">
        <v>0</v>
      </c>
      <c r="AC261" s="122" t="n">
        <v>0</v>
      </c>
      <c r="AD261" s="122" t="n">
        <v>1</v>
      </c>
      <c r="AE261" s="122" t="n">
        <v>0</v>
      </c>
      <c r="AG261" s="122" t="n">
        <v>1</v>
      </c>
      <c r="AH261" s="122" t="n">
        <v>2</v>
      </c>
      <c r="AI261" s="122" t="n">
        <v>25133475</v>
      </c>
      <c r="AJ261" s="122" t="n">
        <v>318</v>
      </c>
      <c r="AK261" s="122" t="n">
        <v>0</v>
      </c>
      <c r="AL261" s="122" t="n">
        <v>0</v>
      </c>
      <c r="AM261" s="122" t="n">
        <v>0</v>
      </c>
      <c r="AN261" s="122" t="n">
        <v>0</v>
      </c>
      <c r="AO261" s="122" t="n">
        <v>0</v>
      </c>
      <c r="AP261" s="122" t="n">
        <v>0</v>
      </c>
      <c r="AQ261" s="122" t="n">
        <v>0</v>
      </c>
      <c r="AR261" s="122" t="n">
        <v>0</v>
      </c>
    </row>
    <row r="262" customFormat="false" ht="12.75" hidden="false" customHeight="false" outlineLevel="0" collapsed="false">
      <c r="A262" s="122" t="n">
        <f aca="false">ROW(Source!A144)</f>
        <v>144</v>
      </c>
      <c r="B262" s="122" t="n">
        <v>25133444</v>
      </c>
      <c r="C262" s="122" t="n">
        <v>25133443</v>
      </c>
      <c r="D262" s="122" t="n">
        <v>121639</v>
      </c>
      <c r="E262" s="122" t="n">
        <v>1</v>
      </c>
      <c r="F262" s="122" t="n">
        <v>1</v>
      </c>
      <c r="G262" s="122" t="n">
        <v>1</v>
      </c>
      <c r="H262" s="122" t="n">
        <v>1</v>
      </c>
      <c r="I262" s="122" t="s">
        <v>413</v>
      </c>
      <c r="K262" s="122" t="s">
        <v>573</v>
      </c>
      <c r="L262" s="122" t="n">
        <v>1369</v>
      </c>
      <c r="N262" s="122" t="n">
        <v>1013</v>
      </c>
      <c r="O262" s="122" t="s">
        <v>358</v>
      </c>
      <c r="P262" s="122" t="s">
        <v>358</v>
      </c>
      <c r="Q262" s="122" t="n">
        <v>1</v>
      </c>
      <c r="X262" s="122" t="n">
        <v>5.61</v>
      </c>
      <c r="Y262" s="122" t="n">
        <v>0</v>
      </c>
      <c r="Z262" s="122" t="n">
        <v>0</v>
      </c>
      <c r="AA262" s="122" t="n">
        <v>0</v>
      </c>
      <c r="AB262" s="122" t="n">
        <v>9.4</v>
      </c>
      <c r="AC262" s="122" t="n">
        <v>0</v>
      </c>
      <c r="AD262" s="122" t="n">
        <v>1</v>
      </c>
      <c r="AE262" s="122" t="n">
        <v>1</v>
      </c>
      <c r="AG262" s="122" t="n">
        <v>5.61</v>
      </c>
      <c r="AH262" s="122" t="n">
        <v>2</v>
      </c>
      <c r="AI262" s="122" t="n">
        <v>25133444</v>
      </c>
      <c r="AJ262" s="122" t="n">
        <v>320</v>
      </c>
      <c r="AK262" s="122" t="n">
        <v>0</v>
      </c>
      <c r="AL262" s="122" t="n">
        <v>0</v>
      </c>
      <c r="AM262" s="122" t="n">
        <v>0</v>
      </c>
      <c r="AN262" s="122" t="n">
        <v>0</v>
      </c>
      <c r="AO262" s="122" t="n">
        <v>0</v>
      </c>
      <c r="AP262" s="122" t="n">
        <v>0</v>
      </c>
      <c r="AQ262" s="122" t="n">
        <v>0</v>
      </c>
      <c r="AR262" s="122" t="n">
        <v>0</v>
      </c>
    </row>
    <row r="263" customFormat="false" ht="12.75" hidden="false" customHeight="false" outlineLevel="0" collapsed="false">
      <c r="A263" s="122" t="n">
        <f aca="false">ROW(Source!A144)</f>
        <v>144</v>
      </c>
      <c r="B263" s="122" t="n">
        <v>25133445</v>
      </c>
      <c r="C263" s="122" t="n">
        <v>25133443</v>
      </c>
      <c r="D263" s="122" t="n">
        <v>121548</v>
      </c>
      <c r="E263" s="122" t="n">
        <v>1</v>
      </c>
      <c r="F263" s="122" t="n">
        <v>1</v>
      </c>
      <c r="G263" s="122" t="n">
        <v>1</v>
      </c>
      <c r="H263" s="122" t="n">
        <v>1</v>
      </c>
      <c r="I263" s="122" t="s">
        <v>101</v>
      </c>
      <c r="K263" s="122" t="s">
        <v>359</v>
      </c>
      <c r="L263" s="122" t="n">
        <v>608254</v>
      </c>
      <c r="N263" s="122" t="n">
        <v>1013</v>
      </c>
      <c r="O263" s="122" t="s">
        <v>360</v>
      </c>
      <c r="P263" s="122" t="s">
        <v>360</v>
      </c>
      <c r="Q263" s="122" t="n">
        <v>1</v>
      </c>
      <c r="X263" s="122" t="n">
        <v>0.01</v>
      </c>
      <c r="Y263" s="122" t="n">
        <v>0</v>
      </c>
      <c r="Z263" s="122" t="n">
        <v>0</v>
      </c>
      <c r="AA263" s="122" t="n">
        <v>0</v>
      </c>
      <c r="AB263" s="122" t="n">
        <v>0</v>
      </c>
      <c r="AC263" s="122" t="n">
        <v>0</v>
      </c>
      <c r="AD263" s="122" t="n">
        <v>1</v>
      </c>
      <c r="AE263" s="122" t="n">
        <v>2</v>
      </c>
      <c r="AG263" s="122" t="n">
        <v>0.01</v>
      </c>
      <c r="AH263" s="122" t="n">
        <v>2</v>
      </c>
      <c r="AI263" s="122" t="n">
        <v>25133445</v>
      </c>
      <c r="AJ263" s="122" t="n">
        <v>321</v>
      </c>
      <c r="AK263" s="122" t="n">
        <v>0</v>
      </c>
      <c r="AL263" s="122" t="n">
        <v>0</v>
      </c>
      <c r="AM263" s="122" t="n">
        <v>0</v>
      </c>
      <c r="AN263" s="122" t="n">
        <v>0</v>
      </c>
      <c r="AO263" s="122" t="n">
        <v>0</v>
      </c>
      <c r="AP263" s="122" t="n">
        <v>0</v>
      </c>
      <c r="AQ263" s="122" t="n">
        <v>0</v>
      </c>
      <c r="AR263" s="122" t="n">
        <v>0</v>
      </c>
    </row>
    <row r="264" customFormat="false" ht="12.75" hidden="false" customHeight="false" outlineLevel="0" collapsed="false">
      <c r="A264" s="122" t="n">
        <f aca="false">ROW(Source!A144)</f>
        <v>144</v>
      </c>
      <c r="B264" s="122" t="n">
        <v>25133446</v>
      </c>
      <c r="C264" s="122" t="n">
        <v>25133443</v>
      </c>
      <c r="D264" s="122" t="n">
        <v>19256773</v>
      </c>
      <c r="E264" s="122" t="n">
        <v>1</v>
      </c>
      <c r="F264" s="122" t="n">
        <v>1</v>
      </c>
      <c r="G264" s="122" t="n">
        <v>1</v>
      </c>
      <c r="H264" s="122" t="n">
        <v>2</v>
      </c>
      <c r="I264" s="122" t="s">
        <v>415</v>
      </c>
      <c r="J264" s="122" t="s">
        <v>574</v>
      </c>
      <c r="K264" s="122" t="s">
        <v>575</v>
      </c>
      <c r="L264" s="122" t="n">
        <v>1480</v>
      </c>
      <c r="N264" s="122" t="n">
        <v>1013</v>
      </c>
      <c r="O264" s="122" t="s">
        <v>364</v>
      </c>
      <c r="P264" s="122" t="s">
        <v>365</v>
      </c>
      <c r="Q264" s="122" t="n">
        <v>1</v>
      </c>
      <c r="X264" s="122" t="n">
        <v>0.01</v>
      </c>
      <c r="Y264" s="122" t="n">
        <v>0</v>
      </c>
      <c r="Z264" s="122" t="n">
        <v>134.65</v>
      </c>
      <c r="AA264" s="122" t="n">
        <v>13.5</v>
      </c>
      <c r="AB264" s="122" t="n">
        <v>0</v>
      </c>
      <c r="AC264" s="122" t="n">
        <v>0</v>
      </c>
      <c r="AD264" s="122" t="n">
        <v>1</v>
      </c>
      <c r="AE264" s="122" t="n">
        <v>0</v>
      </c>
      <c r="AG264" s="122" t="n">
        <v>0.01</v>
      </c>
      <c r="AH264" s="122" t="n">
        <v>2</v>
      </c>
      <c r="AI264" s="122" t="n">
        <v>25133446</v>
      </c>
      <c r="AJ264" s="122" t="n">
        <v>322</v>
      </c>
      <c r="AK264" s="122" t="n">
        <v>0</v>
      </c>
      <c r="AL264" s="122" t="n">
        <v>0</v>
      </c>
      <c r="AM264" s="122" t="n">
        <v>0</v>
      </c>
      <c r="AN264" s="122" t="n">
        <v>0</v>
      </c>
      <c r="AO264" s="122" t="n">
        <v>0</v>
      </c>
      <c r="AP264" s="122" t="n">
        <v>0</v>
      </c>
      <c r="AQ264" s="122" t="n">
        <v>0</v>
      </c>
      <c r="AR264" s="122" t="n">
        <v>0</v>
      </c>
    </row>
    <row r="265" customFormat="false" ht="12.75" hidden="false" customHeight="false" outlineLevel="0" collapsed="false">
      <c r="A265" s="122" t="n">
        <f aca="false">ROW(Source!A144)</f>
        <v>144</v>
      </c>
      <c r="B265" s="122" t="n">
        <v>25133447</v>
      </c>
      <c r="C265" s="122" t="n">
        <v>25133443</v>
      </c>
      <c r="D265" s="122" t="n">
        <v>19245658</v>
      </c>
      <c r="E265" s="122" t="n">
        <v>1</v>
      </c>
      <c r="F265" s="122" t="n">
        <v>1</v>
      </c>
      <c r="G265" s="122" t="n">
        <v>1</v>
      </c>
      <c r="H265" s="122" t="n">
        <v>2</v>
      </c>
      <c r="I265" s="122" t="s">
        <v>424</v>
      </c>
      <c r="J265" s="122" t="s">
        <v>584</v>
      </c>
      <c r="K265" s="122" t="s">
        <v>585</v>
      </c>
      <c r="L265" s="122" t="n">
        <v>1480</v>
      </c>
      <c r="N265" s="122" t="n">
        <v>1013</v>
      </c>
      <c r="O265" s="122" t="s">
        <v>364</v>
      </c>
      <c r="P265" s="122" t="s">
        <v>365</v>
      </c>
      <c r="Q265" s="122" t="n">
        <v>1</v>
      </c>
      <c r="X265" s="122" t="n">
        <v>0.01</v>
      </c>
      <c r="Y265" s="122" t="n">
        <v>0</v>
      </c>
      <c r="Z265" s="122" t="n">
        <v>107.3</v>
      </c>
      <c r="AA265" s="122" t="n">
        <v>11.6</v>
      </c>
      <c r="AB265" s="122" t="n">
        <v>0</v>
      </c>
      <c r="AC265" s="122" t="n">
        <v>0</v>
      </c>
      <c r="AD265" s="122" t="n">
        <v>1</v>
      </c>
      <c r="AE265" s="122" t="n">
        <v>0</v>
      </c>
      <c r="AG265" s="122" t="n">
        <v>0.01</v>
      </c>
      <c r="AH265" s="122" t="n">
        <v>2</v>
      </c>
      <c r="AI265" s="122" t="n">
        <v>25133447</v>
      </c>
      <c r="AJ265" s="122" t="n">
        <v>323</v>
      </c>
      <c r="AK265" s="122" t="n">
        <v>0</v>
      </c>
      <c r="AL265" s="122" t="n">
        <v>0</v>
      </c>
      <c r="AM265" s="122" t="n">
        <v>0</v>
      </c>
      <c r="AN265" s="122" t="n">
        <v>0</v>
      </c>
      <c r="AO265" s="122" t="n">
        <v>0</v>
      </c>
      <c r="AP265" s="122" t="n">
        <v>0</v>
      </c>
      <c r="AQ265" s="122" t="n">
        <v>0</v>
      </c>
      <c r="AR265" s="122" t="n">
        <v>0</v>
      </c>
    </row>
    <row r="266" customFormat="false" ht="12.75" hidden="false" customHeight="false" outlineLevel="0" collapsed="false">
      <c r="A266" s="122" t="n">
        <f aca="false">ROW(Source!A144)</f>
        <v>144</v>
      </c>
      <c r="B266" s="122" t="n">
        <v>25133448</v>
      </c>
      <c r="C266" s="122" t="n">
        <v>25133443</v>
      </c>
      <c r="D266" s="122" t="n">
        <v>19270071</v>
      </c>
      <c r="E266" s="122" t="n">
        <v>1</v>
      </c>
      <c r="F266" s="122" t="n">
        <v>1</v>
      </c>
      <c r="G266" s="122" t="n">
        <v>1</v>
      </c>
      <c r="H266" s="122" t="n">
        <v>3</v>
      </c>
      <c r="I266" s="122" t="s">
        <v>615</v>
      </c>
      <c r="J266" s="122" t="s">
        <v>616</v>
      </c>
      <c r="K266" s="122" t="s">
        <v>617</v>
      </c>
      <c r="L266" s="122" t="n">
        <v>1348</v>
      </c>
      <c r="N266" s="122" t="n">
        <v>1009</v>
      </c>
      <c r="O266" s="122" t="s">
        <v>369</v>
      </c>
      <c r="P266" s="122" t="s">
        <v>369</v>
      </c>
      <c r="Q266" s="122" t="n">
        <v>1000</v>
      </c>
      <c r="X266" s="122" t="n">
        <v>0.00043</v>
      </c>
      <c r="Y266" s="122" t="n">
        <v>1820</v>
      </c>
      <c r="Z266" s="122" t="n">
        <v>0</v>
      </c>
      <c r="AA266" s="122" t="n">
        <v>0</v>
      </c>
      <c r="AB266" s="122" t="n">
        <v>0</v>
      </c>
      <c r="AC266" s="122" t="n">
        <v>0</v>
      </c>
      <c r="AD266" s="122" t="n">
        <v>1</v>
      </c>
      <c r="AE266" s="122" t="n">
        <v>0</v>
      </c>
      <c r="AG266" s="122" t="n">
        <v>0.00043</v>
      </c>
      <c r="AH266" s="122" t="n">
        <v>2</v>
      </c>
      <c r="AI266" s="122" t="n">
        <v>25133448</v>
      </c>
      <c r="AJ266" s="122" t="n">
        <v>324</v>
      </c>
      <c r="AK266" s="122" t="n">
        <v>0</v>
      </c>
      <c r="AL266" s="122" t="n">
        <v>0</v>
      </c>
      <c r="AM266" s="122" t="n">
        <v>0</v>
      </c>
      <c r="AN266" s="122" t="n">
        <v>0</v>
      </c>
      <c r="AO266" s="122" t="n">
        <v>0</v>
      </c>
      <c r="AP266" s="122" t="n">
        <v>0</v>
      </c>
      <c r="AQ266" s="122" t="n">
        <v>0</v>
      </c>
      <c r="AR266" s="122" t="n">
        <v>0</v>
      </c>
    </row>
    <row r="267" customFormat="false" ht="12.75" hidden="false" customHeight="false" outlineLevel="0" collapsed="false">
      <c r="A267" s="122" t="n">
        <f aca="false">ROW(Source!A144)</f>
        <v>144</v>
      </c>
      <c r="B267" s="122" t="n">
        <v>25133449</v>
      </c>
      <c r="C267" s="122" t="n">
        <v>25133443</v>
      </c>
      <c r="D267" s="122" t="n">
        <v>19619784</v>
      </c>
      <c r="E267" s="122" t="n">
        <v>1</v>
      </c>
      <c r="F267" s="122" t="n">
        <v>1</v>
      </c>
      <c r="G267" s="122" t="n">
        <v>1</v>
      </c>
      <c r="H267" s="122" t="n">
        <v>3</v>
      </c>
      <c r="I267" s="122" t="s">
        <v>618</v>
      </c>
      <c r="J267" s="122" t="s">
        <v>619</v>
      </c>
      <c r="K267" s="122" t="s">
        <v>440</v>
      </c>
      <c r="L267" s="122" t="n">
        <v>1346</v>
      </c>
      <c r="N267" s="122" t="n">
        <v>1009</v>
      </c>
      <c r="O267" s="122" t="s">
        <v>376</v>
      </c>
      <c r="P267" s="122" t="s">
        <v>376</v>
      </c>
      <c r="Q267" s="122" t="n">
        <v>1</v>
      </c>
      <c r="X267" s="122" t="n">
        <v>0.02</v>
      </c>
      <c r="Y267" s="122" t="n">
        <v>28.6</v>
      </c>
      <c r="Z267" s="122" t="n">
        <v>0</v>
      </c>
      <c r="AA267" s="122" t="n">
        <v>0</v>
      </c>
      <c r="AB267" s="122" t="n">
        <v>0</v>
      </c>
      <c r="AC267" s="122" t="n">
        <v>0</v>
      </c>
      <c r="AD267" s="122" t="n">
        <v>1</v>
      </c>
      <c r="AE267" s="122" t="n">
        <v>0</v>
      </c>
      <c r="AG267" s="122" t="n">
        <v>0.02</v>
      </c>
      <c r="AH267" s="122" t="n">
        <v>2</v>
      </c>
      <c r="AI267" s="122" t="n">
        <v>25133449</v>
      </c>
      <c r="AJ267" s="122" t="n">
        <v>325</v>
      </c>
      <c r="AK267" s="122" t="n">
        <v>0</v>
      </c>
      <c r="AL267" s="122" t="n">
        <v>0</v>
      </c>
      <c r="AM267" s="122" t="n">
        <v>0</v>
      </c>
      <c r="AN267" s="122" t="n">
        <v>0</v>
      </c>
      <c r="AO267" s="122" t="n">
        <v>0</v>
      </c>
      <c r="AP267" s="122" t="n">
        <v>0</v>
      </c>
      <c r="AQ267" s="122" t="n">
        <v>0</v>
      </c>
      <c r="AR267" s="122" t="n">
        <v>0</v>
      </c>
    </row>
    <row r="268" customFormat="false" ht="12.75" hidden="false" customHeight="false" outlineLevel="0" collapsed="false">
      <c r="A268" s="122" t="n">
        <f aca="false">ROW(Source!A144)</f>
        <v>144</v>
      </c>
      <c r="B268" s="122" t="n">
        <v>25133450</v>
      </c>
      <c r="C268" s="122" t="n">
        <v>25133443</v>
      </c>
      <c r="D268" s="122" t="n">
        <v>19288524</v>
      </c>
      <c r="E268" s="122" t="n">
        <v>1</v>
      </c>
      <c r="F268" s="122" t="n">
        <v>1</v>
      </c>
      <c r="G268" s="122" t="n">
        <v>1</v>
      </c>
      <c r="H268" s="122" t="n">
        <v>3</v>
      </c>
      <c r="I268" s="122" t="s">
        <v>620</v>
      </c>
      <c r="J268" s="122" t="s">
        <v>621</v>
      </c>
      <c r="K268" s="122" t="s">
        <v>622</v>
      </c>
      <c r="L268" s="122" t="n">
        <v>1346</v>
      </c>
      <c r="N268" s="122" t="n">
        <v>1009</v>
      </c>
      <c r="O268" s="122" t="s">
        <v>376</v>
      </c>
      <c r="P268" s="122" t="s">
        <v>376</v>
      </c>
      <c r="Q268" s="122" t="n">
        <v>1</v>
      </c>
      <c r="X268" s="122" t="n">
        <v>0.16</v>
      </c>
      <c r="Y268" s="122" t="n">
        <v>91.29</v>
      </c>
      <c r="Z268" s="122" t="n">
        <v>0</v>
      </c>
      <c r="AA268" s="122" t="n">
        <v>0</v>
      </c>
      <c r="AB268" s="122" t="n">
        <v>0</v>
      </c>
      <c r="AC268" s="122" t="n">
        <v>0</v>
      </c>
      <c r="AD268" s="122" t="n">
        <v>1</v>
      </c>
      <c r="AE268" s="122" t="n">
        <v>0</v>
      </c>
      <c r="AG268" s="122" t="n">
        <v>0.16</v>
      </c>
      <c r="AH268" s="122" t="n">
        <v>2</v>
      </c>
      <c r="AI268" s="122" t="n">
        <v>25133450</v>
      </c>
      <c r="AJ268" s="122" t="n">
        <v>326</v>
      </c>
      <c r="AK268" s="122" t="n">
        <v>0</v>
      </c>
      <c r="AL268" s="122" t="n">
        <v>0</v>
      </c>
      <c r="AM268" s="122" t="n">
        <v>0</v>
      </c>
      <c r="AN268" s="122" t="n">
        <v>0</v>
      </c>
      <c r="AO268" s="122" t="n">
        <v>0</v>
      </c>
      <c r="AP268" s="122" t="n">
        <v>0</v>
      </c>
      <c r="AQ268" s="122" t="n">
        <v>0</v>
      </c>
      <c r="AR268" s="122" t="n">
        <v>0</v>
      </c>
    </row>
    <row r="269" customFormat="false" ht="12.75" hidden="false" customHeight="false" outlineLevel="0" collapsed="false">
      <c r="A269" s="122" t="n">
        <f aca="false">ROW(Source!A144)</f>
        <v>144</v>
      </c>
      <c r="B269" s="122" t="n">
        <v>25133451</v>
      </c>
      <c r="C269" s="122" t="n">
        <v>25133443</v>
      </c>
      <c r="D269" s="122" t="n">
        <v>19402242</v>
      </c>
      <c r="E269" s="122" t="n">
        <v>1</v>
      </c>
      <c r="F269" s="122" t="n">
        <v>1</v>
      </c>
      <c r="G269" s="122" t="n">
        <v>1</v>
      </c>
      <c r="H269" s="122" t="n">
        <v>3</v>
      </c>
      <c r="I269" s="122" t="s">
        <v>623</v>
      </c>
      <c r="J269" s="122" t="s">
        <v>624</v>
      </c>
      <c r="K269" s="122" t="s">
        <v>452</v>
      </c>
      <c r="L269" s="122" t="n">
        <v>1355</v>
      </c>
      <c r="N269" s="122" t="n">
        <v>1010</v>
      </c>
      <c r="O269" s="122" t="s">
        <v>167</v>
      </c>
      <c r="P269" s="122" t="s">
        <v>167</v>
      </c>
      <c r="Q269" s="122" t="n">
        <v>100</v>
      </c>
      <c r="X269" s="122" t="n">
        <v>0.02</v>
      </c>
      <c r="Y269" s="122" t="n">
        <v>142.5</v>
      </c>
      <c r="Z269" s="122" t="n">
        <v>0</v>
      </c>
      <c r="AA269" s="122" t="n">
        <v>0</v>
      </c>
      <c r="AB269" s="122" t="n">
        <v>0</v>
      </c>
      <c r="AC269" s="122" t="n">
        <v>0</v>
      </c>
      <c r="AD269" s="122" t="n">
        <v>1</v>
      </c>
      <c r="AE269" s="122" t="n">
        <v>0</v>
      </c>
      <c r="AG269" s="122" t="n">
        <v>0.02</v>
      </c>
      <c r="AH269" s="122" t="n">
        <v>2</v>
      </c>
      <c r="AI269" s="122" t="n">
        <v>25133451</v>
      </c>
      <c r="AJ269" s="122" t="n">
        <v>327</v>
      </c>
      <c r="AK269" s="122" t="n">
        <v>0</v>
      </c>
      <c r="AL269" s="122" t="n">
        <v>0</v>
      </c>
      <c r="AM269" s="122" t="n">
        <v>0</v>
      </c>
      <c r="AN269" s="122" t="n">
        <v>0</v>
      </c>
      <c r="AO269" s="122" t="n">
        <v>0</v>
      </c>
      <c r="AP269" s="122" t="n">
        <v>0</v>
      </c>
      <c r="AQ269" s="122" t="n">
        <v>0</v>
      </c>
      <c r="AR269" s="122" t="n">
        <v>0</v>
      </c>
    </row>
    <row r="270" customFormat="false" ht="12.75" hidden="false" customHeight="false" outlineLevel="0" collapsed="false">
      <c r="A270" s="122" t="n">
        <f aca="false">ROW(Source!A144)</f>
        <v>144</v>
      </c>
      <c r="B270" s="122" t="n">
        <v>25133452</v>
      </c>
      <c r="C270" s="122" t="n">
        <v>25133443</v>
      </c>
      <c r="D270" s="122" t="n">
        <v>19402232</v>
      </c>
      <c r="E270" s="122" t="n">
        <v>1</v>
      </c>
      <c r="F270" s="122" t="n">
        <v>1</v>
      </c>
      <c r="G270" s="122" t="n">
        <v>1</v>
      </c>
      <c r="H270" s="122" t="n">
        <v>3</v>
      </c>
      <c r="I270" s="122" t="s">
        <v>625</v>
      </c>
      <c r="J270" s="122" t="s">
        <v>626</v>
      </c>
      <c r="K270" s="122" t="s">
        <v>627</v>
      </c>
      <c r="L270" s="122" t="n">
        <v>1355</v>
      </c>
      <c r="N270" s="122" t="n">
        <v>1010</v>
      </c>
      <c r="O270" s="122" t="s">
        <v>167</v>
      </c>
      <c r="P270" s="122" t="s">
        <v>167</v>
      </c>
      <c r="Q270" s="122" t="n">
        <v>100</v>
      </c>
      <c r="X270" s="122" t="n">
        <v>0.31</v>
      </c>
      <c r="Y270" s="122" t="n">
        <v>528</v>
      </c>
      <c r="Z270" s="122" t="n">
        <v>0</v>
      </c>
      <c r="AA270" s="122" t="n">
        <v>0</v>
      </c>
      <c r="AB270" s="122" t="n">
        <v>0</v>
      </c>
      <c r="AC270" s="122" t="n">
        <v>0</v>
      </c>
      <c r="AD270" s="122" t="n">
        <v>1</v>
      </c>
      <c r="AE270" s="122" t="n">
        <v>0</v>
      </c>
      <c r="AG270" s="122" t="n">
        <v>0.31</v>
      </c>
      <c r="AH270" s="122" t="n">
        <v>2</v>
      </c>
      <c r="AI270" s="122" t="n">
        <v>25133452</v>
      </c>
      <c r="AJ270" s="122" t="n">
        <v>328</v>
      </c>
      <c r="AK270" s="122" t="n">
        <v>0</v>
      </c>
      <c r="AL270" s="122" t="n">
        <v>0</v>
      </c>
      <c r="AM270" s="122" t="n">
        <v>0</v>
      </c>
      <c r="AN270" s="122" t="n">
        <v>0</v>
      </c>
      <c r="AO270" s="122" t="n">
        <v>0</v>
      </c>
      <c r="AP270" s="122" t="n">
        <v>0</v>
      </c>
      <c r="AQ270" s="122" t="n">
        <v>0</v>
      </c>
      <c r="AR270" s="122" t="n">
        <v>0</v>
      </c>
    </row>
    <row r="271" customFormat="false" ht="12.75" hidden="false" customHeight="false" outlineLevel="0" collapsed="false">
      <c r="A271" s="122" t="n">
        <f aca="false">ROW(Source!A144)</f>
        <v>144</v>
      </c>
      <c r="B271" s="122" t="n">
        <v>25133453</v>
      </c>
      <c r="C271" s="122" t="n">
        <v>25133443</v>
      </c>
      <c r="D271" s="122" t="n">
        <v>19402234</v>
      </c>
      <c r="E271" s="122" t="n">
        <v>1</v>
      </c>
      <c r="F271" s="122" t="n">
        <v>1</v>
      </c>
      <c r="G271" s="122" t="n">
        <v>1</v>
      </c>
      <c r="H271" s="122" t="n">
        <v>3</v>
      </c>
      <c r="I271" s="122" t="s">
        <v>628</v>
      </c>
      <c r="J271" s="122" t="s">
        <v>629</v>
      </c>
      <c r="K271" s="122" t="s">
        <v>630</v>
      </c>
      <c r="L271" s="122" t="n">
        <v>1358</v>
      </c>
      <c r="N271" s="122" t="n">
        <v>1010</v>
      </c>
      <c r="O271" s="122" t="s">
        <v>389</v>
      </c>
      <c r="P271" s="122" t="s">
        <v>389</v>
      </c>
      <c r="Q271" s="122" t="n">
        <v>10</v>
      </c>
      <c r="X271" s="122" t="n">
        <v>0.8</v>
      </c>
      <c r="Y271" s="122" t="n">
        <v>18.7</v>
      </c>
      <c r="Z271" s="122" t="n">
        <v>0</v>
      </c>
      <c r="AA271" s="122" t="n">
        <v>0</v>
      </c>
      <c r="AB271" s="122" t="n">
        <v>0</v>
      </c>
      <c r="AC271" s="122" t="n">
        <v>0</v>
      </c>
      <c r="AD271" s="122" t="n">
        <v>1</v>
      </c>
      <c r="AE271" s="122" t="n">
        <v>0</v>
      </c>
      <c r="AG271" s="122" t="n">
        <v>0.8</v>
      </c>
      <c r="AH271" s="122" t="n">
        <v>2</v>
      </c>
      <c r="AI271" s="122" t="n">
        <v>25133453</v>
      </c>
      <c r="AJ271" s="122" t="n">
        <v>329</v>
      </c>
      <c r="AK271" s="122" t="n">
        <v>0</v>
      </c>
      <c r="AL271" s="122" t="n">
        <v>0</v>
      </c>
      <c r="AM271" s="122" t="n">
        <v>0</v>
      </c>
      <c r="AN271" s="122" t="n">
        <v>0</v>
      </c>
      <c r="AO271" s="122" t="n">
        <v>0</v>
      </c>
      <c r="AP271" s="122" t="n">
        <v>0</v>
      </c>
      <c r="AQ271" s="122" t="n">
        <v>0</v>
      </c>
      <c r="AR271" s="122" t="n">
        <v>0</v>
      </c>
    </row>
    <row r="272" customFormat="false" ht="12.75" hidden="false" customHeight="false" outlineLevel="0" collapsed="false">
      <c r="A272" s="122" t="n">
        <f aca="false">ROW(Source!A144)</f>
        <v>144</v>
      </c>
      <c r="B272" s="122" t="n">
        <v>25133454</v>
      </c>
      <c r="C272" s="122" t="n">
        <v>25133443</v>
      </c>
      <c r="D272" s="122" t="n">
        <v>19402238</v>
      </c>
      <c r="E272" s="122" t="n">
        <v>1</v>
      </c>
      <c r="F272" s="122" t="n">
        <v>1</v>
      </c>
      <c r="G272" s="122" t="n">
        <v>1</v>
      </c>
      <c r="H272" s="122" t="n">
        <v>3</v>
      </c>
      <c r="I272" s="122" t="s">
        <v>631</v>
      </c>
      <c r="J272" s="122" t="s">
        <v>632</v>
      </c>
      <c r="K272" s="122" t="s">
        <v>633</v>
      </c>
      <c r="L272" s="122" t="n">
        <v>1355</v>
      </c>
      <c r="N272" s="122" t="n">
        <v>1010</v>
      </c>
      <c r="O272" s="122" t="s">
        <v>167</v>
      </c>
      <c r="P272" s="122" t="s">
        <v>167</v>
      </c>
      <c r="Q272" s="122" t="n">
        <v>100</v>
      </c>
      <c r="X272" s="122" t="n">
        <v>0.05</v>
      </c>
      <c r="Y272" s="122" t="n">
        <v>7086</v>
      </c>
      <c r="Z272" s="122" t="n">
        <v>0</v>
      </c>
      <c r="AA272" s="122" t="n">
        <v>0</v>
      </c>
      <c r="AB272" s="122" t="n">
        <v>0</v>
      </c>
      <c r="AC272" s="122" t="n">
        <v>0</v>
      </c>
      <c r="AD272" s="122" t="n">
        <v>1</v>
      </c>
      <c r="AE272" s="122" t="n">
        <v>0</v>
      </c>
      <c r="AG272" s="122" t="n">
        <v>0.05</v>
      </c>
      <c r="AH272" s="122" t="n">
        <v>2</v>
      </c>
      <c r="AI272" s="122" t="n">
        <v>25133454</v>
      </c>
      <c r="AJ272" s="122" t="n">
        <v>330</v>
      </c>
      <c r="AK272" s="122" t="n">
        <v>0</v>
      </c>
      <c r="AL272" s="122" t="n">
        <v>0</v>
      </c>
      <c r="AM272" s="122" t="n">
        <v>0</v>
      </c>
      <c r="AN272" s="122" t="n">
        <v>0</v>
      </c>
      <c r="AO272" s="122" t="n">
        <v>0</v>
      </c>
      <c r="AP272" s="122" t="n">
        <v>0</v>
      </c>
      <c r="AQ272" s="122" t="n">
        <v>0</v>
      </c>
      <c r="AR272" s="122" t="n">
        <v>0</v>
      </c>
    </row>
    <row r="273" customFormat="false" ht="12.75" hidden="false" customHeight="false" outlineLevel="0" collapsed="false">
      <c r="A273" s="122" t="n">
        <f aca="false">ROW(Source!A144)</f>
        <v>144</v>
      </c>
      <c r="B273" s="122" t="n">
        <v>25133455</v>
      </c>
      <c r="C273" s="122" t="n">
        <v>25133443</v>
      </c>
      <c r="D273" s="122" t="n">
        <v>19626605</v>
      </c>
      <c r="E273" s="122" t="n">
        <v>1</v>
      </c>
      <c r="F273" s="122" t="n">
        <v>1</v>
      </c>
      <c r="G273" s="122" t="n">
        <v>1</v>
      </c>
      <c r="H273" s="122" t="n">
        <v>3</v>
      </c>
      <c r="I273" s="122" t="s">
        <v>608</v>
      </c>
      <c r="J273" s="122" t="s">
        <v>609</v>
      </c>
      <c r="K273" s="122" t="s">
        <v>610</v>
      </c>
      <c r="L273" s="122" t="n">
        <v>1354</v>
      </c>
      <c r="N273" s="122" t="n">
        <v>1010</v>
      </c>
      <c r="O273" s="122" t="s">
        <v>104</v>
      </c>
      <c r="P273" s="122" t="s">
        <v>104</v>
      </c>
      <c r="Q273" s="122" t="n">
        <v>1</v>
      </c>
      <c r="X273" s="122" t="n">
        <v>12.2</v>
      </c>
      <c r="Y273" s="122" t="n">
        <v>0.27</v>
      </c>
      <c r="Z273" s="122" t="n">
        <v>0</v>
      </c>
      <c r="AA273" s="122" t="n">
        <v>0</v>
      </c>
      <c r="AB273" s="122" t="n">
        <v>0</v>
      </c>
      <c r="AC273" s="122" t="n">
        <v>0</v>
      </c>
      <c r="AD273" s="122" t="n">
        <v>1</v>
      </c>
      <c r="AE273" s="122" t="n">
        <v>0</v>
      </c>
      <c r="AG273" s="122" t="n">
        <v>12.2</v>
      </c>
      <c r="AH273" s="122" t="n">
        <v>2</v>
      </c>
      <c r="AI273" s="122" t="n">
        <v>25133455</v>
      </c>
      <c r="AJ273" s="122" t="n">
        <v>331</v>
      </c>
      <c r="AK273" s="122" t="n">
        <v>0</v>
      </c>
      <c r="AL273" s="122" t="n">
        <v>0</v>
      </c>
      <c r="AM273" s="122" t="n">
        <v>0</v>
      </c>
      <c r="AN273" s="122" t="n">
        <v>0</v>
      </c>
      <c r="AO273" s="122" t="n">
        <v>0</v>
      </c>
      <c r="AP273" s="122" t="n">
        <v>0</v>
      </c>
      <c r="AQ273" s="122" t="n">
        <v>0</v>
      </c>
      <c r="AR273" s="122" t="n">
        <v>0</v>
      </c>
    </row>
    <row r="274" customFormat="false" ht="12.75" hidden="false" customHeight="false" outlineLevel="0" collapsed="false">
      <c r="A274" s="122" t="n">
        <f aca="false">ROW(Source!A147)</f>
        <v>147</v>
      </c>
      <c r="B274" s="122" t="n">
        <v>25133490</v>
      </c>
      <c r="C274" s="122" t="n">
        <v>25133489</v>
      </c>
      <c r="D274" s="122" t="n">
        <v>121639</v>
      </c>
      <c r="E274" s="122" t="n">
        <v>1</v>
      </c>
      <c r="F274" s="122" t="n">
        <v>1</v>
      </c>
      <c r="G274" s="122" t="n">
        <v>1</v>
      </c>
      <c r="H274" s="122" t="n">
        <v>1</v>
      </c>
      <c r="I274" s="122" t="s">
        <v>413</v>
      </c>
      <c r="K274" s="122" t="s">
        <v>573</v>
      </c>
      <c r="L274" s="122" t="n">
        <v>1369</v>
      </c>
      <c r="N274" s="122" t="n">
        <v>1013</v>
      </c>
      <c r="O274" s="122" t="s">
        <v>358</v>
      </c>
      <c r="P274" s="122" t="s">
        <v>358</v>
      </c>
      <c r="Q274" s="122" t="n">
        <v>1</v>
      </c>
      <c r="X274" s="122" t="n">
        <v>6.74</v>
      </c>
      <c r="Y274" s="122" t="n">
        <v>0</v>
      </c>
      <c r="Z274" s="122" t="n">
        <v>0</v>
      </c>
      <c r="AA274" s="122" t="n">
        <v>0</v>
      </c>
      <c r="AB274" s="122" t="n">
        <v>9.4</v>
      </c>
      <c r="AC274" s="122" t="n">
        <v>0</v>
      </c>
      <c r="AD274" s="122" t="n">
        <v>1</v>
      </c>
      <c r="AE274" s="122" t="n">
        <v>1</v>
      </c>
      <c r="AG274" s="122" t="n">
        <v>6.74</v>
      </c>
      <c r="AH274" s="122" t="n">
        <v>2</v>
      </c>
      <c r="AI274" s="122" t="n">
        <v>25133490</v>
      </c>
      <c r="AJ274" s="122" t="n">
        <v>334</v>
      </c>
      <c r="AK274" s="122" t="n">
        <v>0</v>
      </c>
      <c r="AL274" s="122" t="n">
        <v>0</v>
      </c>
      <c r="AM274" s="122" t="n">
        <v>0</v>
      </c>
      <c r="AN274" s="122" t="n">
        <v>0</v>
      </c>
      <c r="AO274" s="122" t="n">
        <v>0</v>
      </c>
      <c r="AP274" s="122" t="n">
        <v>0</v>
      </c>
      <c r="AQ274" s="122" t="n">
        <v>0</v>
      </c>
      <c r="AR274" s="122" t="n">
        <v>0</v>
      </c>
    </row>
    <row r="275" customFormat="false" ht="12.75" hidden="false" customHeight="false" outlineLevel="0" collapsed="false">
      <c r="A275" s="122" t="n">
        <f aca="false">ROW(Source!A147)</f>
        <v>147</v>
      </c>
      <c r="B275" s="122" t="n">
        <v>25133491</v>
      </c>
      <c r="C275" s="122" t="n">
        <v>25133489</v>
      </c>
      <c r="D275" s="122" t="n">
        <v>121548</v>
      </c>
      <c r="E275" s="122" t="n">
        <v>1</v>
      </c>
      <c r="F275" s="122" t="n">
        <v>1</v>
      </c>
      <c r="G275" s="122" t="n">
        <v>1</v>
      </c>
      <c r="H275" s="122" t="n">
        <v>1</v>
      </c>
      <c r="I275" s="122" t="s">
        <v>101</v>
      </c>
      <c r="K275" s="122" t="s">
        <v>359</v>
      </c>
      <c r="L275" s="122" t="n">
        <v>608254</v>
      </c>
      <c r="N275" s="122" t="n">
        <v>1013</v>
      </c>
      <c r="O275" s="122" t="s">
        <v>360</v>
      </c>
      <c r="P275" s="122" t="s">
        <v>360</v>
      </c>
      <c r="Q275" s="122" t="n">
        <v>1</v>
      </c>
      <c r="X275" s="122" t="n">
        <v>0.02</v>
      </c>
      <c r="Y275" s="122" t="n">
        <v>0</v>
      </c>
      <c r="Z275" s="122" t="n">
        <v>0</v>
      </c>
      <c r="AA275" s="122" t="n">
        <v>0</v>
      </c>
      <c r="AB275" s="122" t="n">
        <v>0</v>
      </c>
      <c r="AC275" s="122" t="n">
        <v>0</v>
      </c>
      <c r="AD275" s="122" t="n">
        <v>1</v>
      </c>
      <c r="AE275" s="122" t="n">
        <v>2</v>
      </c>
      <c r="AG275" s="122" t="n">
        <v>0.02</v>
      </c>
      <c r="AH275" s="122" t="n">
        <v>2</v>
      </c>
      <c r="AI275" s="122" t="n">
        <v>25133491</v>
      </c>
      <c r="AJ275" s="122" t="n">
        <v>335</v>
      </c>
      <c r="AK275" s="122" t="n">
        <v>0</v>
      </c>
      <c r="AL275" s="122" t="n">
        <v>0</v>
      </c>
      <c r="AM275" s="122" t="n">
        <v>0</v>
      </c>
      <c r="AN275" s="122" t="n">
        <v>0</v>
      </c>
      <c r="AO275" s="122" t="n">
        <v>0</v>
      </c>
      <c r="AP275" s="122" t="n">
        <v>0</v>
      </c>
      <c r="AQ275" s="122" t="n">
        <v>0</v>
      </c>
      <c r="AR275" s="122" t="n">
        <v>0</v>
      </c>
    </row>
    <row r="276" customFormat="false" ht="12.75" hidden="false" customHeight="false" outlineLevel="0" collapsed="false">
      <c r="A276" s="122" t="n">
        <f aca="false">ROW(Source!A147)</f>
        <v>147</v>
      </c>
      <c r="B276" s="122" t="n">
        <v>25133492</v>
      </c>
      <c r="C276" s="122" t="n">
        <v>25133489</v>
      </c>
      <c r="D276" s="122" t="n">
        <v>19256773</v>
      </c>
      <c r="E276" s="122" t="n">
        <v>1</v>
      </c>
      <c r="F276" s="122" t="n">
        <v>1</v>
      </c>
      <c r="G276" s="122" t="n">
        <v>1</v>
      </c>
      <c r="H276" s="122" t="n">
        <v>2</v>
      </c>
      <c r="I276" s="122" t="s">
        <v>415</v>
      </c>
      <c r="J276" s="122" t="s">
        <v>574</v>
      </c>
      <c r="K276" s="122" t="s">
        <v>575</v>
      </c>
      <c r="L276" s="122" t="n">
        <v>1480</v>
      </c>
      <c r="N276" s="122" t="n">
        <v>1013</v>
      </c>
      <c r="O276" s="122" t="s">
        <v>364</v>
      </c>
      <c r="P276" s="122" t="s">
        <v>365</v>
      </c>
      <c r="Q276" s="122" t="n">
        <v>1</v>
      </c>
      <c r="X276" s="122" t="n">
        <v>0.02</v>
      </c>
      <c r="Y276" s="122" t="n">
        <v>0</v>
      </c>
      <c r="Z276" s="122" t="n">
        <v>134.65</v>
      </c>
      <c r="AA276" s="122" t="n">
        <v>13.5</v>
      </c>
      <c r="AB276" s="122" t="n">
        <v>0</v>
      </c>
      <c r="AC276" s="122" t="n">
        <v>0</v>
      </c>
      <c r="AD276" s="122" t="n">
        <v>1</v>
      </c>
      <c r="AE276" s="122" t="n">
        <v>0</v>
      </c>
      <c r="AG276" s="122" t="n">
        <v>0.02</v>
      </c>
      <c r="AH276" s="122" t="n">
        <v>2</v>
      </c>
      <c r="AI276" s="122" t="n">
        <v>25133492</v>
      </c>
      <c r="AJ276" s="122" t="n">
        <v>336</v>
      </c>
      <c r="AK276" s="122" t="n">
        <v>0</v>
      </c>
      <c r="AL276" s="122" t="n">
        <v>0</v>
      </c>
      <c r="AM276" s="122" t="n">
        <v>0</v>
      </c>
      <c r="AN276" s="122" t="n">
        <v>0</v>
      </c>
      <c r="AO276" s="122" t="n">
        <v>0</v>
      </c>
      <c r="AP276" s="122" t="n">
        <v>0</v>
      </c>
      <c r="AQ276" s="122" t="n">
        <v>0</v>
      </c>
      <c r="AR276" s="122" t="n">
        <v>0</v>
      </c>
    </row>
    <row r="277" customFormat="false" ht="12.75" hidden="false" customHeight="false" outlineLevel="0" collapsed="false">
      <c r="A277" s="122" t="n">
        <f aca="false">ROW(Source!A147)</f>
        <v>147</v>
      </c>
      <c r="B277" s="122" t="n">
        <v>25133493</v>
      </c>
      <c r="C277" s="122" t="n">
        <v>25133489</v>
      </c>
      <c r="D277" s="122" t="n">
        <v>19245658</v>
      </c>
      <c r="E277" s="122" t="n">
        <v>1</v>
      </c>
      <c r="F277" s="122" t="n">
        <v>1</v>
      </c>
      <c r="G277" s="122" t="n">
        <v>1</v>
      </c>
      <c r="H277" s="122" t="n">
        <v>2</v>
      </c>
      <c r="I277" s="122" t="s">
        <v>424</v>
      </c>
      <c r="J277" s="122" t="s">
        <v>584</v>
      </c>
      <c r="K277" s="122" t="s">
        <v>585</v>
      </c>
      <c r="L277" s="122" t="n">
        <v>1480</v>
      </c>
      <c r="N277" s="122" t="n">
        <v>1013</v>
      </c>
      <c r="O277" s="122" t="s">
        <v>364</v>
      </c>
      <c r="P277" s="122" t="s">
        <v>365</v>
      </c>
      <c r="Q277" s="122" t="n">
        <v>1</v>
      </c>
      <c r="X277" s="122" t="n">
        <v>0.02</v>
      </c>
      <c r="Y277" s="122" t="n">
        <v>0</v>
      </c>
      <c r="Z277" s="122" t="n">
        <v>107.3</v>
      </c>
      <c r="AA277" s="122" t="n">
        <v>11.6</v>
      </c>
      <c r="AB277" s="122" t="n">
        <v>0</v>
      </c>
      <c r="AC277" s="122" t="n">
        <v>0</v>
      </c>
      <c r="AD277" s="122" t="n">
        <v>1</v>
      </c>
      <c r="AE277" s="122" t="n">
        <v>0</v>
      </c>
      <c r="AG277" s="122" t="n">
        <v>0.02</v>
      </c>
      <c r="AH277" s="122" t="n">
        <v>2</v>
      </c>
      <c r="AI277" s="122" t="n">
        <v>25133493</v>
      </c>
      <c r="AJ277" s="122" t="n">
        <v>337</v>
      </c>
      <c r="AK277" s="122" t="n">
        <v>0</v>
      </c>
      <c r="AL277" s="122" t="n">
        <v>0</v>
      </c>
      <c r="AM277" s="122" t="n">
        <v>0</v>
      </c>
      <c r="AN277" s="122" t="n">
        <v>0</v>
      </c>
      <c r="AO277" s="122" t="n">
        <v>0</v>
      </c>
      <c r="AP277" s="122" t="n">
        <v>0</v>
      </c>
      <c r="AQ277" s="122" t="n">
        <v>0</v>
      </c>
      <c r="AR277" s="122" t="n">
        <v>0</v>
      </c>
    </row>
    <row r="278" customFormat="false" ht="12.75" hidden="false" customHeight="false" outlineLevel="0" collapsed="false">
      <c r="A278" s="122" t="n">
        <f aca="false">ROW(Source!A147)</f>
        <v>147</v>
      </c>
      <c r="B278" s="122" t="n">
        <v>25133494</v>
      </c>
      <c r="C278" s="122" t="n">
        <v>25133489</v>
      </c>
      <c r="D278" s="122" t="n">
        <v>19270071</v>
      </c>
      <c r="E278" s="122" t="n">
        <v>1</v>
      </c>
      <c r="F278" s="122" t="n">
        <v>1</v>
      </c>
      <c r="G278" s="122" t="n">
        <v>1</v>
      </c>
      <c r="H278" s="122" t="n">
        <v>3</v>
      </c>
      <c r="I278" s="122" t="s">
        <v>615</v>
      </c>
      <c r="J278" s="122" t="s">
        <v>616</v>
      </c>
      <c r="K278" s="122" t="s">
        <v>617</v>
      </c>
      <c r="L278" s="122" t="n">
        <v>1348</v>
      </c>
      <c r="N278" s="122" t="n">
        <v>1009</v>
      </c>
      <c r="O278" s="122" t="s">
        <v>369</v>
      </c>
      <c r="P278" s="122" t="s">
        <v>369</v>
      </c>
      <c r="Q278" s="122" t="n">
        <v>1000</v>
      </c>
      <c r="X278" s="122" t="n">
        <v>0.0006</v>
      </c>
      <c r="Y278" s="122" t="n">
        <v>1820</v>
      </c>
      <c r="Z278" s="122" t="n">
        <v>0</v>
      </c>
      <c r="AA278" s="122" t="n">
        <v>0</v>
      </c>
      <c r="AB278" s="122" t="n">
        <v>0</v>
      </c>
      <c r="AC278" s="122" t="n">
        <v>0</v>
      </c>
      <c r="AD278" s="122" t="n">
        <v>1</v>
      </c>
      <c r="AE278" s="122" t="n">
        <v>0</v>
      </c>
      <c r="AG278" s="122" t="n">
        <v>0.0006</v>
      </c>
      <c r="AH278" s="122" t="n">
        <v>2</v>
      </c>
      <c r="AI278" s="122" t="n">
        <v>25133494</v>
      </c>
      <c r="AJ278" s="122" t="n">
        <v>338</v>
      </c>
      <c r="AK278" s="122" t="n">
        <v>0</v>
      </c>
      <c r="AL278" s="122" t="n">
        <v>0</v>
      </c>
      <c r="AM278" s="122" t="n">
        <v>0</v>
      </c>
      <c r="AN278" s="122" t="n">
        <v>0</v>
      </c>
      <c r="AO278" s="122" t="n">
        <v>0</v>
      </c>
      <c r="AP278" s="122" t="n">
        <v>0</v>
      </c>
      <c r="AQ278" s="122" t="n">
        <v>0</v>
      </c>
      <c r="AR278" s="122" t="n">
        <v>0</v>
      </c>
    </row>
    <row r="279" customFormat="false" ht="12.75" hidden="false" customHeight="false" outlineLevel="0" collapsed="false">
      <c r="A279" s="122" t="n">
        <f aca="false">ROW(Source!A147)</f>
        <v>147</v>
      </c>
      <c r="B279" s="122" t="n">
        <v>25133495</v>
      </c>
      <c r="C279" s="122" t="n">
        <v>25133489</v>
      </c>
      <c r="D279" s="122" t="n">
        <v>19619784</v>
      </c>
      <c r="E279" s="122" t="n">
        <v>1</v>
      </c>
      <c r="F279" s="122" t="n">
        <v>1</v>
      </c>
      <c r="G279" s="122" t="n">
        <v>1</v>
      </c>
      <c r="H279" s="122" t="n">
        <v>3</v>
      </c>
      <c r="I279" s="122" t="s">
        <v>618</v>
      </c>
      <c r="J279" s="122" t="s">
        <v>619</v>
      </c>
      <c r="K279" s="122" t="s">
        <v>440</v>
      </c>
      <c r="L279" s="122" t="n">
        <v>1346</v>
      </c>
      <c r="N279" s="122" t="n">
        <v>1009</v>
      </c>
      <c r="O279" s="122" t="s">
        <v>376</v>
      </c>
      <c r="P279" s="122" t="s">
        <v>376</v>
      </c>
      <c r="Q279" s="122" t="n">
        <v>1</v>
      </c>
      <c r="X279" s="122" t="n">
        <v>0.02</v>
      </c>
      <c r="Y279" s="122" t="n">
        <v>28.6</v>
      </c>
      <c r="Z279" s="122" t="n">
        <v>0</v>
      </c>
      <c r="AA279" s="122" t="n">
        <v>0</v>
      </c>
      <c r="AB279" s="122" t="n">
        <v>0</v>
      </c>
      <c r="AC279" s="122" t="n">
        <v>0</v>
      </c>
      <c r="AD279" s="122" t="n">
        <v>1</v>
      </c>
      <c r="AE279" s="122" t="n">
        <v>0</v>
      </c>
      <c r="AG279" s="122" t="n">
        <v>0.02</v>
      </c>
      <c r="AH279" s="122" t="n">
        <v>2</v>
      </c>
      <c r="AI279" s="122" t="n">
        <v>25133495</v>
      </c>
      <c r="AJ279" s="122" t="n">
        <v>339</v>
      </c>
      <c r="AK279" s="122" t="n">
        <v>0</v>
      </c>
      <c r="AL279" s="122" t="n">
        <v>0</v>
      </c>
      <c r="AM279" s="122" t="n">
        <v>0</v>
      </c>
      <c r="AN279" s="122" t="n">
        <v>0</v>
      </c>
      <c r="AO279" s="122" t="n">
        <v>0</v>
      </c>
      <c r="AP279" s="122" t="n">
        <v>0</v>
      </c>
      <c r="AQ279" s="122" t="n">
        <v>0</v>
      </c>
      <c r="AR279" s="122" t="n">
        <v>0</v>
      </c>
    </row>
    <row r="280" customFormat="false" ht="12.75" hidden="false" customHeight="false" outlineLevel="0" collapsed="false">
      <c r="A280" s="122" t="n">
        <f aca="false">ROW(Source!A147)</f>
        <v>147</v>
      </c>
      <c r="B280" s="122" t="n">
        <v>25133496</v>
      </c>
      <c r="C280" s="122" t="n">
        <v>25133489</v>
      </c>
      <c r="D280" s="122" t="n">
        <v>19288524</v>
      </c>
      <c r="E280" s="122" t="n">
        <v>1</v>
      </c>
      <c r="F280" s="122" t="n">
        <v>1</v>
      </c>
      <c r="G280" s="122" t="n">
        <v>1</v>
      </c>
      <c r="H280" s="122" t="n">
        <v>3</v>
      </c>
      <c r="I280" s="122" t="s">
        <v>620</v>
      </c>
      <c r="J280" s="122" t="s">
        <v>621</v>
      </c>
      <c r="K280" s="122" t="s">
        <v>622</v>
      </c>
      <c r="L280" s="122" t="n">
        <v>1346</v>
      </c>
      <c r="N280" s="122" t="n">
        <v>1009</v>
      </c>
      <c r="O280" s="122" t="s">
        <v>376</v>
      </c>
      <c r="P280" s="122" t="s">
        <v>376</v>
      </c>
      <c r="Q280" s="122" t="n">
        <v>1</v>
      </c>
      <c r="X280" s="122" t="n">
        <v>0.16</v>
      </c>
      <c r="Y280" s="122" t="n">
        <v>91.29</v>
      </c>
      <c r="Z280" s="122" t="n">
        <v>0</v>
      </c>
      <c r="AA280" s="122" t="n">
        <v>0</v>
      </c>
      <c r="AB280" s="122" t="n">
        <v>0</v>
      </c>
      <c r="AC280" s="122" t="n">
        <v>0</v>
      </c>
      <c r="AD280" s="122" t="n">
        <v>1</v>
      </c>
      <c r="AE280" s="122" t="n">
        <v>0</v>
      </c>
      <c r="AG280" s="122" t="n">
        <v>0.16</v>
      </c>
      <c r="AH280" s="122" t="n">
        <v>2</v>
      </c>
      <c r="AI280" s="122" t="n">
        <v>25133496</v>
      </c>
      <c r="AJ280" s="122" t="n">
        <v>340</v>
      </c>
      <c r="AK280" s="122" t="n">
        <v>0</v>
      </c>
      <c r="AL280" s="122" t="n">
        <v>0</v>
      </c>
      <c r="AM280" s="122" t="n">
        <v>0</v>
      </c>
      <c r="AN280" s="122" t="n">
        <v>0</v>
      </c>
      <c r="AO280" s="122" t="n">
        <v>0</v>
      </c>
      <c r="AP280" s="122" t="n">
        <v>0</v>
      </c>
      <c r="AQ280" s="122" t="n">
        <v>0</v>
      </c>
      <c r="AR280" s="122" t="n">
        <v>0</v>
      </c>
    </row>
    <row r="281" customFormat="false" ht="12.75" hidden="false" customHeight="false" outlineLevel="0" collapsed="false">
      <c r="A281" s="122" t="n">
        <f aca="false">ROW(Source!A147)</f>
        <v>147</v>
      </c>
      <c r="B281" s="122" t="n">
        <v>25133497</v>
      </c>
      <c r="C281" s="122" t="n">
        <v>25133489</v>
      </c>
      <c r="D281" s="122" t="n">
        <v>19402242</v>
      </c>
      <c r="E281" s="122" t="n">
        <v>1</v>
      </c>
      <c r="F281" s="122" t="n">
        <v>1</v>
      </c>
      <c r="G281" s="122" t="n">
        <v>1</v>
      </c>
      <c r="H281" s="122" t="n">
        <v>3</v>
      </c>
      <c r="I281" s="122" t="s">
        <v>623</v>
      </c>
      <c r="J281" s="122" t="s">
        <v>624</v>
      </c>
      <c r="K281" s="122" t="s">
        <v>452</v>
      </c>
      <c r="L281" s="122" t="n">
        <v>1355</v>
      </c>
      <c r="N281" s="122" t="n">
        <v>1010</v>
      </c>
      <c r="O281" s="122" t="s">
        <v>167</v>
      </c>
      <c r="P281" s="122" t="s">
        <v>167</v>
      </c>
      <c r="Q281" s="122" t="n">
        <v>100</v>
      </c>
      <c r="X281" s="122" t="n">
        <v>0.02</v>
      </c>
      <c r="Y281" s="122" t="n">
        <v>142.5</v>
      </c>
      <c r="Z281" s="122" t="n">
        <v>0</v>
      </c>
      <c r="AA281" s="122" t="n">
        <v>0</v>
      </c>
      <c r="AB281" s="122" t="n">
        <v>0</v>
      </c>
      <c r="AC281" s="122" t="n">
        <v>0</v>
      </c>
      <c r="AD281" s="122" t="n">
        <v>1</v>
      </c>
      <c r="AE281" s="122" t="n">
        <v>0</v>
      </c>
      <c r="AG281" s="122" t="n">
        <v>0.02</v>
      </c>
      <c r="AH281" s="122" t="n">
        <v>2</v>
      </c>
      <c r="AI281" s="122" t="n">
        <v>25133497</v>
      </c>
      <c r="AJ281" s="122" t="n">
        <v>341</v>
      </c>
      <c r="AK281" s="122" t="n">
        <v>0</v>
      </c>
      <c r="AL281" s="122" t="n">
        <v>0</v>
      </c>
      <c r="AM281" s="122" t="n">
        <v>0</v>
      </c>
      <c r="AN281" s="122" t="n">
        <v>0</v>
      </c>
      <c r="AO281" s="122" t="n">
        <v>0</v>
      </c>
      <c r="AP281" s="122" t="n">
        <v>0</v>
      </c>
      <c r="AQ281" s="122" t="n">
        <v>0</v>
      </c>
      <c r="AR281" s="122" t="n">
        <v>0</v>
      </c>
    </row>
    <row r="282" customFormat="false" ht="12.75" hidden="false" customHeight="false" outlineLevel="0" collapsed="false">
      <c r="A282" s="122" t="n">
        <f aca="false">ROW(Source!A147)</f>
        <v>147</v>
      </c>
      <c r="B282" s="122" t="n">
        <v>25133498</v>
      </c>
      <c r="C282" s="122" t="n">
        <v>25133489</v>
      </c>
      <c r="D282" s="122" t="n">
        <v>19402232</v>
      </c>
      <c r="E282" s="122" t="n">
        <v>1</v>
      </c>
      <c r="F282" s="122" t="n">
        <v>1</v>
      </c>
      <c r="G282" s="122" t="n">
        <v>1</v>
      </c>
      <c r="H282" s="122" t="n">
        <v>3</v>
      </c>
      <c r="I282" s="122" t="s">
        <v>625</v>
      </c>
      <c r="J282" s="122" t="s">
        <v>626</v>
      </c>
      <c r="K282" s="122" t="s">
        <v>627</v>
      </c>
      <c r="L282" s="122" t="n">
        <v>1355</v>
      </c>
      <c r="N282" s="122" t="n">
        <v>1010</v>
      </c>
      <c r="O282" s="122" t="s">
        <v>167</v>
      </c>
      <c r="P282" s="122" t="s">
        <v>167</v>
      </c>
      <c r="Q282" s="122" t="n">
        <v>100</v>
      </c>
      <c r="X282" s="122" t="n">
        <v>0.31</v>
      </c>
      <c r="Y282" s="122" t="n">
        <v>528</v>
      </c>
      <c r="Z282" s="122" t="n">
        <v>0</v>
      </c>
      <c r="AA282" s="122" t="n">
        <v>0</v>
      </c>
      <c r="AB282" s="122" t="n">
        <v>0</v>
      </c>
      <c r="AC282" s="122" t="n">
        <v>0</v>
      </c>
      <c r="AD282" s="122" t="n">
        <v>1</v>
      </c>
      <c r="AE282" s="122" t="n">
        <v>0</v>
      </c>
      <c r="AG282" s="122" t="n">
        <v>0.31</v>
      </c>
      <c r="AH282" s="122" t="n">
        <v>2</v>
      </c>
      <c r="AI282" s="122" t="n">
        <v>25133498</v>
      </c>
      <c r="AJ282" s="122" t="n">
        <v>343</v>
      </c>
      <c r="AK282" s="122" t="n">
        <v>0</v>
      </c>
      <c r="AL282" s="122" t="n">
        <v>0</v>
      </c>
      <c r="AM282" s="122" t="n">
        <v>0</v>
      </c>
      <c r="AN282" s="122" t="n">
        <v>0</v>
      </c>
      <c r="AO282" s="122" t="n">
        <v>0</v>
      </c>
      <c r="AP282" s="122" t="n">
        <v>0</v>
      </c>
      <c r="AQ282" s="122" t="n">
        <v>0</v>
      </c>
      <c r="AR282" s="122" t="n">
        <v>0</v>
      </c>
    </row>
    <row r="283" customFormat="false" ht="12.75" hidden="false" customHeight="false" outlineLevel="0" collapsed="false">
      <c r="A283" s="122" t="n">
        <f aca="false">ROW(Source!A147)</f>
        <v>147</v>
      </c>
      <c r="B283" s="122" t="n">
        <v>25133499</v>
      </c>
      <c r="C283" s="122" t="n">
        <v>25133489</v>
      </c>
      <c r="D283" s="122" t="n">
        <v>19402234</v>
      </c>
      <c r="E283" s="122" t="n">
        <v>1</v>
      </c>
      <c r="F283" s="122" t="n">
        <v>1</v>
      </c>
      <c r="G283" s="122" t="n">
        <v>1</v>
      </c>
      <c r="H283" s="122" t="n">
        <v>3</v>
      </c>
      <c r="I283" s="122" t="s">
        <v>628</v>
      </c>
      <c r="J283" s="122" t="s">
        <v>629</v>
      </c>
      <c r="K283" s="122" t="s">
        <v>630</v>
      </c>
      <c r="L283" s="122" t="n">
        <v>1358</v>
      </c>
      <c r="N283" s="122" t="n">
        <v>1010</v>
      </c>
      <c r="O283" s="122" t="s">
        <v>389</v>
      </c>
      <c r="P283" s="122" t="s">
        <v>389</v>
      </c>
      <c r="Q283" s="122" t="n">
        <v>10</v>
      </c>
      <c r="X283" s="122" t="n">
        <v>0.8</v>
      </c>
      <c r="Y283" s="122" t="n">
        <v>18.7</v>
      </c>
      <c r="Z283" s="122" t="n">
        <v>0</v>
      </c>
      <c r="AA283" s="122" t="n">
        <v>0</v>
      </c>
      <c r="AB283" s="122" t="n">
        <v>0</v>
      </c>
      <c r="AC283" s="122" t="n">
        <v>0</v>
      </c>
      <c r="AD283" s="122" t="n">
        <v>1</v>
      </c>
      <c r="AE283" s="122" t="n">
        <v>0</v>
      </c>
      <c r="AG283" s="122" t="n">
        <v>0.8</v>
      </c>
      <c r="AH283" s="122" t="n">
        <v>2</v>
      </c>
      <c r="AI283" s="122" t="n">
        <v>25133499</v>
      </c>
      <c r="AJ283" s="122" t="n">
        <v>344</v>
      </c>
      <c r="AK283" s="122" t="n">
        <v>0</v>
      </c>
      <c r="AL283" s="122" t="n">
        <v>0</v>
      </c>
      <c r="AM283" s="122" t="n">
        <v>0</v>
      </c>
      <c r="AN283" s="122" t="n">
        <v>0</v>
      </c>
      <c r="AO283" s="122" t="n">
        <v>0</v>
      </c>
      <c r="AP283" s="122" t="n">
        <v>0</v>
      </c>
      <c r="AQ283" s="122" t="n">
        <v>0</v>
      </c>
      <c r="AR283" s="122" t="n">
        <v>0</v>
      </c>
    </row>
    <row r="284" customFormat="false" ht="12.75" hidden="false" customHeight="false" outlineLevel="0" collapsed="false">
      <c r="A284" s="122" t="n">
        <f aca="false">ROW(Source!A147)</f>
        <v>147</v>
      </c>
      <c r="B284" s="122" t="n">
        <v>25133500</v>
      </c>
      <c r="C284" s="122" t="n">
        <v>25133489</v>
      </c>
      <c r="D284" s="122" t="n">
        <v>19402238</v>
      </c>
      <c r="E284" s="122" t="n">
        <v>1</v>
      </c>
      <c r="F284" s="122" t="n">
        <v>1</v>
      </c>
      <c r="G284" s="122" t="n">
        <v>1</v>
      </c>
      <c r="H284" s="122" t="n">
        <v>3</v>
      </c>
      <c r="I284" s="122" t="s">
        <v>631</v>
      </c>
      <c r="J284" s="122" t="s">
        <v>632</v>
      </c>
      <c r="K284" s="122" t="s">
        <v>633</v>
      </c>
      <c r="L284" s="122" t="n">
        <v>1355</v>
      </c>
      <c r="N284" s="122" t="n">
        <v>1010</v>
      </c>
      <c r="O284" s="122" t="s">
        <v>167</v>
      </c>
      <c r="P284" s="122" t="s">
        <v>167</v>
      </c>
      <c r="Q284" s="122" t="n">
        <v>100</v>
      </c>
      <c r="X284" s="122" t="n">
        <v>0.05</v>
      </c>
      <c r="Y284" s="122" t="n">
        <v>7086</v>
      </c>
      <c r="Z284" s="122" t="n">
        <v>0</v>
      </c>
      <c r="AA284" s="122" t="n">
        <v>0</v>
      </c>
      <c r="AB284" s="122" t="n">
        <v>0</v>
      </c>
      <c r="AC284" s="122" t="n">
        <v>0</v>
      </c>
      <c r="AD284" s="122" t="n">
        <v>1</v>
      </c>
      <c r="AE284" s="122" t="n">
        <v>0</v>
      </c>
      <c r="AG284" s="122" t="n">
        <v>0.05</v>
      </c>
      <c r="AH284" s="122" t="n">
        <v>2</v>
      </c>
      <c r="AI284" s="122" t="n">
        <v>25133500</v>
      </c>
      <c r="AJ284" s="122" t="n">
        <v>345</v>
      </c>
      <c r="AK284" s="122" t="n">
        <v>0</v>
      </c>
      <c r="AL284" s="122" t="n">
        <v>0</v>
      </c>
      <c r="AM284" s="122" t="n">
        <v>0</v>
      </c>
      <c r="AN284" s="122" t="n">
        <v>0</v>
      </c>
      <c r="AO284" s="122" t="n">
        <v>0</v>
      </c>
      <c r="AP284" s="122" t="n">
        <v>0</v>
      </c>
      <c r="AQ284" s="122" t="n">
        <v>0</v>
      </c>
      <c r="AR284" s="122" t="n">
        <v>0</v>
      </c>
    </row>
    <row r="285" customFormat="false" ht="12.75" hidden="false" customHeight="false" outlineLevel="0" collapsed="false">
      <c r="A285" s="122" t="n">
        <f aca="false">ROW(Source!A147)</f>
        <v>147</v>
      </c>
      <c r="B285" s="122" t="n">
        <v>25133501</v>
      </c>
      <c r="C285" s="122" t="n">
        <v>25133489</v>
      </c>
      <c r="D285" s="122" t="n">
        <v>19626605</v>
      </c>
      <c r="E285" s="122" t="n">
        <v>1</v>
      </c>
      <c r="F285" s="122" t="n">
        <v>1</v>
      </c>
      <c r="G285" s="122" t="n">
        <v>1</v>
      </c>
      <c r="H285" s="122" t="n">
        <v>3</v>
      </c>
      <c r="I285" s="122" t="s">
        <v>608</v>
      </c>
      <c r="J285" s="122" t="s">
        <v>609</v>
      </c>
      <c r="K285" s="122" t="s">
        <v>610</v>
      </c>
      <c r="L285" s="122" t="n">
        <v>1354</v>
      </c>
      <c r="N285" s="122" t="n">
        <v>1010</v>
      </c>
      <c r="O285" s="122" t="s">
        <v>104</v>
      </c>
      <c r="P285" s="122" t="s">
        <v>104</v>
      </c>
      <c r="Q285" s="122" t="n">
        <v>1</v>
      </c>
      <c r="X285" s="122" t="n">
        <v>12.2</v>
      </c>
      <c r="Y285" s="122" t="n">
        <v>0.27</v>
      </c>
      <c r="Z285" s="122" t="n">
        <v>0</v>
      </c>
      <c r="AA285" s="122" t="n">
        <v>0</v>
      </c>
      <c r="AB285" s="122" t="n">
        <v>0</v>
      </c>
      <c r="AC285" s="122" t="n">
        <v>0</v>
      </c>
      <c r="AD285" s="122" t="n">
        <v>1</v>
      </c>
      <c r="AE285" s="122" t="n">
        <v>0</v>
      </c>
      <c r="AG285" s="122" t="n">
        <v>12.2</v>
      </c>
      <c r="AH285" s="122" t="n">
        <v>2</v>
      </c>
      <c r="AI285" s="122" t="n">
        <v>25133501</v>
      </c>
      <c r="AJ285" s="122" t="n">
        <v>346</v>
      </c>
      <c r="AK285" s="122" t="n">
        <v>0</v>
      </c>
      <c r="AL285" s="122" t="n">
        <v>0</v>
      </c>
      <c r="AM285" s="122" t="n">
        <v>0</v>
      </c>
      <c r="AN285" s="122" t="n">
        <v>0</v>
      </c>
      <c r="AO285" s="122" t="n">
        <v>0</v>
      </c>
      <c r="AP285" s="122" t="n">
        <v>0</v>
      </c>
      <c r="AQ285" s="122" t="n">
        <v>0</v>
      </c>
      <c r="AR285" s="122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44:09Z</dcterms:created>
  <dc:creator/>
  <dc:description/>
  <dc:language>en-US</dc:language>
  <cp:lastModifiedBy>Оксана</cp:lastModifiedBy>
  <cp:lastPrinted>2010-06-14T05:25:28Z</cp:lastPrinted>
  <dcterms:modified xsi:type="dcterms:W3CDTF">2010-09-01T13:27:18Z</dcterms:modified>
  <cp:revision>0</cp:revision>
  <dc:subject/>
  <dc:title/>
</cp:coreProperties>
</file>